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pivotTables/_rels/pivotTable10.xml.rels" ContentType="application/vnd.openxmlformats-package.relationships+xml"/>
  <Override PartName="/xl/pivotTables/_rels/pivotTable6.xml.rels" ContentType="application/vnd.openxmlformats-package.relationships+xml"/>
  <Override PartName="/xl/pivotTables/_rels/pivotTable3.xml.rels" ContentType="application/vnd.openxmlformats-package.relationships+xml"/>
  <Override PartName="/xl/pivotTables/_rels/pivotTable5.xml.rels" ContentType="application/vnd.openxmlformats-package.relationships+xml"/>
  <Override PartName="/xl/pivotTables/_rels/pivotTable2.xml.rels" ContentType="application/vnd.openxmlformats-package.relationships+xml"/>
  <Override PartName="/xl/pivotTables/_rels/pivotTable15.xml.rels" ContentType="application/vnd.openxmlformats-package.relationships+xml"/>
  <Override PartName="/xl/pivotTables/_rels/pivotTable13.xml.rels" ContentType="application/vnd.openxmlformats-package.relationships+xml"/>
  <Override PartName="/xl/pivotTables/_rels/pivotTable16.xml.rels" ContentType="application/vnd.openxmlformats-package.relationships+xml"/>
  <Override PartName="/xl/pivotTables/_rels/pivotTable9.xml.rels" ContentType="application/vnd.openxmlformats-package.relationships+xml"/>
  <Override PartName="/xl/pivotTables/_rels/pivotTable11.xml.rels" ContentType="application/vnd.openxmlformats-package.relationships+xml"/>
  <Override PartName="/xl/pivotTables/_rels/pivotTable12.xml.rels" ContentType="application/vnd.openxmlformats-package.relationships+xml"/>
  <Override PartName="/xl/pivotTables/_rels/pivotTable8.xml.rels" ContentType="application/vnd.openxmlformats-package.relationships+xml"/>
  <Override PartName="/xl/pivotTables/_rels/pivotTable7.xml.rels" ContentType="application/vnd.openxmlformats-package.relationships+xml"/>
  <Override PartName="/xl/pivotTables/_rels/pivotTable19.xml.rels" ContentType="application/vnd.openxmlformats-package.relationships+xml"/>
  <Override PartName="/xl/pivotTables/_rels/pivotTable18.xml.rels" ContentType="application/vnd.openxmlformats-package.relationships+xml"/>
  <Override PartName="/xl/pivotTables/_rels/pivotTable17.xml.rels" ContentType="application/vnd.openxmlformats-package.relationships+xml"/>
  <Override PartName="/xl/pivotTables/_rels/pivotTable14.xml.rels" ContentType="application/vnd.openxmlformats-package.relationships+xml"/>
  <Override PartName="/xl/pivotTables/_rels/pivotTable1.xml.rels" ContentType="application/vnd.openxmlformats-package.relationships+xml"/>
  <Override PartName="/xl/pivotTables/_rels/pivotTable4.xml.rels" ContentType="application/vnd.openxmlformats-package.relationships+xml"/>
  <Override PartName="/xl/pivotTables/pivotTable13.xml" ContentType="application/vnd.openxmlformats-officedocument.spreadsheetml.pivotTable+xml"/>
  <Override PartName="/xl/pivotTables/pivotTable9.xml" ContentType="application/vnd.openxmlformats-officedocument.spreadsheetml.pivotTable+xml"/>
  <Override PartName="/xl/pivotTables/pivotTable12.xml" ContentType="application/vnd.openxmlformats-officedocument.spreadsheetml.pivotTable+xml"/>
  <Override PartName="/xl/pivotTables/pivotTable8.xml" ContentType="application/vnd.openxmlformats-officedocument.spreadsheetml.pivotTable+xml"/>
  <Override PartName="/xl/pivotTables/pivotTable11.xml" ContentType="application/vnd.openxmlformats-officedocument.spreadsheetml.pivotTable+xml"/>
  <Override PartName="/xl/pivotTables/pivotTable7.xml" ContentType="application/vnd.openxmlformats-officedocument.spreadsheetml.pivotTable+xml"/>
  <Override PartName="/xl/pivotTables/pivotTable19.xml" ContentType="application/vnd.openxmlformats-officedocument.spreadsheetml.pivotTable+xml"/>
  <Override PartName="/xl/pivotTables/pivotTable2.xml" ContentType="application/vnd.openxmlformats-officedocument.spreadsheetml.pivotTable+xml"/>
  <Override PartName="/xl/pivotTables/pivotTable18.xml" ContentType="application/vnd.openxmlformats-officedocument.spreadsheetml.pivotTable+xml"/>
  <Override PartName="/xl/pivotTables/pivotTable1.xml" ContentType="application/vnd.openxmlformats-officedocument.spreadsheetml.pivotTable+xml"/>
  <Override PartName="/xl/pivotTables/pivotTable17.xml" ContentType="application/vnd.openxmlformats-officedocument.spreadsheetml.pivotTable+xml"/>
  <Override PartName="/xl/pivotTables/pivotTable16.xml" ContentType="application/vnd.openxmlformats-officedocument.spreadsheetml.pivotTable+xml"/>
  <Override PartName="/xl/pivotTables/pivotTable15.xml" ContentType="application/vnd.openxmlformats-officedocument.spreadsheetml.pivotTable+xml"/>
  <Override PartName="/xl/pivotTables/pivotTable14.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10.xml" ContentType="application/vnd.openxmlformats-officedocument.spreadsheetml.pivotTable+xml"/>
  <Override PartName="/xl/pivotCache/pivotCacheDefinition15.xml" ContentType="application/vnd.openxmlformats-officedocument.spreadsheetml.pivotCacheDefinition+xml"/>
  <Override PartName="/xl/pivotCache/pivotCacheRecords13.xml" ContentType="application/vnd.openxmlformats-officedocument.spreadsheetml.pivotCacheRecords+xml"/>
  <Override PartName="/xl/pivotCache/pivotCacheDefinition14.xml" ContentType="application/vnd.openxmlformats-officedocument.spreadsheetml.pivotCacheDefinition+xml"/>
  <Override PartName="/xl/pivotCache/pivotCacheRecords12.xml" ContentType="application/vnd.openxmlformats-officedocument.spreadsheetml.pivotCacheRecords+xml"/>
  <Override PartName="/xl/pivotCache/pivotCacheDefinition13.xml" ContentType="application/vnd.openxmlformats-officedocument.spreadsheetml.pivotCacheDefinition+xml"/>
  <Override PartName="/xl/pivotCache/pivotCacheRecords11.xml" ContentType="application/vnd.openxmlformats-officedocument.spreadsheetml.pivotCacheRecords+xml"/>
  <Override PartName="/xl/pivotCache/pivotCacheRecords14.xml" ContentType="application/vnd.openxmlformats-officedocument.spreadsheetml.pivotCacheRecords+xml"/>
  <Override PartName="/xl/pivotCache/pivotCacheDefinition16.xml" ContentType="application/vnd.openxmlformats-officedocument.spreadsheetml.pivotCacheDefinition+xml"/>
  <Override PartName="/xl/pivotCache/pivotCacheDefinition3.xml" ContentType="application/vnd.openxmlformats-officedocument.spreadsheetml.pivotCacheDefinition+xml"/>
  <Override PartName="/xl/pivotCache/pivotCacheDefinition4.xml" ContentType="application/vnd.openxmlformats-officedocument.spreadsheetml.pivotCacheDefinition+xml"/>
  <Override PartName="/xl/pivotCache/pivotCacheRecords5.xml" ContentType="application/vnd.openxmlformats-officedocument.spreadsheetml.pivotCacheRecords+xml"/>
  <Override PartName="/xl/pivotCache/pivotCacheDefinition5.xml" ContentType="application/vnd.openxmlformats-officedocument.spreadsheetml.pivotCacheDefinition+xml"/>
  <Override PartName="/xl/pivotCache/pivotCacheRecords6.xml" ContentType="application/vnd.openxmlformats-officedocument.spreadsheetml.pivotCacheRecords+xml"/>
  <Override PartName="/xl/pivotCache/pivotCacheDefinition12.xml" ContentType="application/vnd.openxmlformats-officedocument.spreadsheetml.pivotCacheDefinition+xml"/>
  <Override PartName="/xl/pivotCache/pivotCacheRecords10.xml" ContentType="application/vnd.openxmlformats-officedocument.spreadsheetml.pivotCacheRecords+xml"/>
  <Override PartName="/xl/pivotCache/pivotCacheRecords7.xml" ContentType="application/vnd.openxmlformats-officedocument.spreadsheetml.pivotCacheRecords+xml"/>
  <Override PartName="/xl/pivotCache/pivotCacheDefinition6.xml" ContentType="application/vnd.openxmlformats-officedocument.spreadsheetml.pivotCacheDefinition+xml"/>
  <Override PartName="/xl/pivotCache/pivotCacheDefinition10.xml" ContentType="application/vnd.openxmlformats-officedocument.spreadsheetml.pivotCacheDefinition+xml"/>
  <Override PartName="/xl/pivotCache/pivotCacheRecords8.xml" ContentType="application/vnd.openxmlformats-officedocument.spreadsheetml.pivotCacheRecords+xml"/>
  <Override PartName="/xl/pivotCache/pivotCacheDefinition7.xml" ContentType="application/vnd.openxmlformats-officedocument.spreadsheetml.pivotCacheDefinition+xml"/>
  <Override PartName="/xl/pivotCache/pivotCacheRecords4.xml" ContentType="application/vnd.openxmlformats-officedocument.spreadsheetml.pivotCacheRecords+xml"/>
  <Override PartName="/xl/pivotCache/pivotCacheRecords19.xml" ContentType="application/vnd.openxmlformats-officedocument.spreadsheetml.pivotCacheRecords+xml"/>
  <Override PartName="/xl/pivotCache/pivotCacheRecords15.xml" ContentType="application/vnd.openxmlformats-officedocument.spreadsheetml.pivotCacheRecords+xml"/>
  <Override PartName="/xl/pivotCache/pivotCacheDefinition17.xml" ContentType="application/vnd.openxmlformats-officedocument.spreadsheetml.pivotCacheDefinition+xml"/>
  <Override PartName="/xl/pivotCache/pivotCacheRecords18.xml" ContentType="application/vnd.openxmlformats-officedocument.spreadsheetml.pivotCacheRecords+xml"/>
  <Override PartName="/xl/pivotCache/pivotCacheRecords3.xml" ContentType="application/vnd.openxmlformats-officedocument.spreadsheetml.pivotCacheRecords+xml"/>
  <Override PartName="/xl/pivotCache/pivotCacheDefinition2.xml" ContentType="application/vnd.openxmlformats-officedocument.spreadsheetml.pivotCacheDefinition+xml"/>
  <Override PartName="/xl/pivotCache/pivotCacheDefinition18.xml" ContentType="application/vnd.openxmlformats-officedocument.spreadsheetml.pivotCacheDefinition+xml"/>
  <Override PartName="/xl/pivotCache/pivotCacheRecords16.xml" ContentType="application/vnd.openxmlformats-officedocument.spreadsheetml.pivotCacheRecords+xml"/>
  <Override PartName="/xl/pivotCache/pivotCacheRecords1.xml" ContentType="application/vnd.openxmlformats-officedocument.spreadsheetml.pivotCacheRecords+xml"/>
  <Override PartName="/xl/pivotCache/pivotCacheDefinition19.xml" ContentType="application/vnd.openxmlformats-officedocument.spreadsheetml.pivotCacheDefinition+xml"/>
  <Override PartName="/xl/pivotCache/pivotCacheRecords17.xml" ContentType="application/vnd.openxmlformats-officedocument.spreadsheetml.pivotCacheRecords+xml"/>
  <Override PartName="/xl/pivotCache/pivotCacheRecords2.xml" ContentType="application/vnd.openxmlformats-officedocument.spreadsheetml.pivotCacheRecords+xml"/>
  <Override PartName="/xl/pivotCache/pivotCacheDefinition1.xml" ContentType="application/vnd.openxmlformats-officedocument.spreadsheetml.pivotCacheDefinition+xml"/>
  <Override PartName="/xl/pivotCache/pivotCacheDefinition8.xml" ContentType="application/vnd.openxmlformats-officedocument.spreadsheetml.pivotCacheDefinition+xml"/>
  <Override PartName="/xl/pivotCache/pivotCacheRecords9.xml" ContentType="application/vnd.openxmlformats-officedocument.spreadsheetml.pivotCacheRecords+xml"/>
  <Override PartName="/xl/pivotCache/pivotCacheDefinition11.xml" ContentType="application/vnd.openxmlformats-officedocument.spreadsheetml.pivotCacheDefinition+xml"/>
  <Override PartName="/xl/pivotCache/_rels/pivotCacheDefinition11.xml.rels" ContentType="application/vnd.openxmlformats-package.relationships+xml"/>
  <Override PartName="/xl/pivotCache/_rels/pivotCacheDefinition18.xml.rels" ContentType="application/vnd.openxmlformats-package.relationships+xml"/>
  <Override PartName="/xl/pivotCache/_rels/pivotCacheDefinition3.xml.rels" ContentType="application/vnd.openxmlformats-package.relationships+xml"/>
  <Override PartName="/xl/pivotCache/_rels/pivotCacheDefinition8.xml.rels" ContentType="application/vnd.openxmlformats-package.relationships+xml"/>
  <Override PartName="/xl/pivotCache/_rels/pivotCacheDefinition2.xml.rels" ContentType="application/vnd.openxmlformats-package.relationships+xml"/>
  <Override PartName="/xl/pivotCache/_rels/pivotCacheDefinition17.xml.rels" ContentType="application/vnd.openxmlformats-package.relationships+xml"/>
  <Override PartName="/xl/pivotCache/_rels/pivotCacheDefinition15.xml.rels" ContentType="application/vnd.openxmlformats-package.relationships+xml"/>
  <Override PartName="/xl/pivotCache/_rels/pivotCacheDefinition12.xml.rels" ContentType="application/vnd.openxmlformats-package.relationships+xml"/>
  <Override PartName="/xl/pivotCache/_rels/pivotCacheDefinition14.xml.rels" ContentType="application/vnd.openxmlformats-package.relationships+xml"/>
  <Override PartName="/xl/pivotCache/_rels/pivotCacheDefinition13.xml.rels" ContentType="application/vnd.openxmlformats-package.relationships+xml"/>
  <Override PartName="/xl/pivotCache/_rels/pivotCacheDefinition19.xml.rels" ContentType="application/vnd.openxmlformats-package.relationships+xml"/>
  <Override PartName="/xl/pivotCache/_rels/pivotCacheDefinition7.xml.rels" ContentType="application/vnd.openxmlformats-package.relationships+xml"/>
  <Override PartName="/xl/pivotCache/_rels/pivotCacheDefinition1.xml.rels" ContentType="application/vnd.openxmlformats-package.relationships+xml"/>
  <Override PartName="/xl/pivotCache/_rels/pivotCacheDefinition16.xml.rels" ContentType="application/vnd.openxmlformats-package.relationships+xml"/>
  <Override PartName="/xl/pivotCache/_rels/pivotCacheDefinition10.xml.rels" ContentType="application/vnd.openxmlformats-package.relationships+xml"/>
  <Override PartName="/xl/pivotCache/_rels/pivotCacheDefinition9.xml.rels" ContentType="application/vnd.openxmlformats-package.relationships+xml"/>
  <Override PartName="/xl/pivotCache/_rels/pivotCacheDefinition6.xml.rels" ContentType="application/vnd.openxmlformats-package.relationships+xml"/>
  <Override PartName="/xl/pivotCache/_rels/pivotCacheDefinition5.xml.rels" ContentType="application/vnd.openxmlformats-package.relationships+xml"/>
  <Override PartName="/xl/pivotCache/_rels/pivotCacheDefinition4.xml.rels" ContentType="application/vnd.openxmlformats-package.relationships+xml"/>
  <Override PartName="/xl/pivotCache/pivotCacheDefinition9.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1" firstSheet="0" activeTab="31"/>
  </bookViews>
  <sheets>
    <sheet name="Q2" sheetId="1" state="visible" r:id="rId2"/>
    <sheet name="Q3" sheetId="2" state="visible" r:id="rId3"/>
    <sheet name="Q4" sheetId="3" state="visible" r:id="rId4"/>
    <sheet name="Q5" sheetId="4" state="visible" r:id="rId5"/>
    <sheet name="Q6" sheetId="5" state="visible" r:id="rId6"/>
    <sheet name="Q7" sheetId="6" state="visible" r:id="rId7"/>
    <sheet name="Q8" sheetId="7" state="visible" r:id="rId8"/>
    <sheet name="Q9" sheetId="8" state="visible" r:id="rId9"/>
    <sheet name="Q10" sheetId="9" state="visible" r:id="rId10"/>
    <sheet name="Q11" sheetId="10" state="visible" r:id="rId11"/>
    <sheet name="Q12" sheetId="11" state="visible" r:id="rId12"/>
    <sheet name="Q13" sheetId="12" state="visible" r:id="rId13"/>
    <sheet name="Q14" sheetId="13" state="visible" r:id="rId14"/>
    <sheet name="Q15" sheetId="14" state="visible" r:id="rId15"/>
    <sheet name="Q16" sheetId="15" state="visible" r:id="rId16"/>
    <sheet name="Q17" sheetId="16" state="visible" r:id="rId17"/>
    <sheet name="Q18" sheetId="17" state="visible" r:id="rId18"/>
    <sheet name="Q19" sheetId="18" state="visible" r:id="rId19"/>
    <sheet name="Q19text" sheetId="19" state="visible" r:id="rId20"/>
    <sheet name="Q20" sheetId="20" state="visible" r:id="rId21"/>
    <sheet name="Q21text" sheetId="21" state="visible" r:id="rId22"/>
    <sheet name="Q23text" sheetId="22" state="visible" r:id="rId23"/>
    <sheet name="Q24" sheetId="23" state="visible" r:id="rId24"/>
    <sheet name="Q25text" sheetId="24" state="visible" r:id="rId25"/>
    <sheet name="Q26" sheetId="25" state="visible" r:id="rId26"/>
    <sheet name="Q27" sheetId="26" state="visible" r:id="rId27"/>
    <sheet name="Q28" sheetId="27" state="visible" r:id="rId28"/>
    <sheet name="Q29" sheetId="28" state="visible" r:id="rId29"/>
    <sheet name="Q30" sheetId="29" state="visible" r:id="rId30"/>
    <sheet name="Raw data" sheetId="30" state="visible" r:id="rId31"/>
    <sheet name="Sheet1" sheetId="31" state="visible" r:id="rId32"/>
    <sheet name="Sheet9" sheetId="32" state="visible" r:id="rId33"/>
    <sheet name="Sheet8" sheetId="33" state="visible" r:id="rId34"/>
    <sheet name="Q31text" sheetId="34" state="visible" r:id="rId35"/>
    <sheet name="Sheet4" sheetId="35" state="visible" r:id="rId36"/>
  </sheets>
  <calcPr iterateCount="100" refMode="A1" iterate="false" iterateDelta="0.001"/>
  <pivotCaches>
    <pivotCache cacheId="1" r:id="rId38"/>
    <pivotCache cacheId="2" r:id="rId39"/>
    <pivotCache cacheId="3" r:id="rId40"/>
    <pivotCache cacheId="4" r:id="rId41"/>
    <pivotCache cacheId="5" r:id="rId42"/>
    <pivotCache cacheId="6" r:id="rId43"/>
    <pivotCache cacheId="7" r:id="rId44"/>
    <pivotCache cacheId="8" r:id="rId45"/>
    <pivotCache cacheId="9" r:id="rId46"/>
    <pivotCache cacheId="10" r:id="rId47"/>
    <pivotCache cacheId="11" r:id="rId48"/>
    <pivotCache cacheId="12" r:id="rId49"/>
    <pivotCache cacheId="13" r:id="rId50"/>
    <pivotCache cacheId="14" r:id="rId51"/>
    <pivotCache cacheId="15" r:id="rId52"/>
    <pivotCache cacheId="16" r:id="rId53"/>
    <pivotCache cacheId="17" r:id="rId54"/>
    <pivotCache cacheId="18" r:id="rId55"/>
    <pivotCache cacheId="19" r:id="rId56"/>
  </pivotCaches>
  <extLst>
    <ext xmlns:loext="http://schemas.libreoffice.org/" uri="{7626C862-2A13-11E5-B345-FEFF819CDC9F}">
      <loext:extCalcPr stringRefSyntax="CalcA1"/>
    </ext>
  </extLst>
</workbook>
</file>

<file path=xl/sharedStrings.xml><?xml version="1.0" encoding="utf-8"?>
<sst xmlns="http://schemas.openxmlformats.org/spreadsheetml/2006/main" count="16598" uniqueCount="1224">
  <si>
    <t xml:space="preserve">Q1</t>
  </si>
  <si>
    <t xml:space="preserve">Ages of those in the households who filled out the survey</t>
  </si>
  <si>
    <t xml:space="preserve">Age</t>
  </si>
  <si>
    <t xml:space="preserve">2015 Survey</t>
  </si>
  <si>
    <t xml:space="preserve">%</t>
  </si>
  <si>
    <t xml:space="preserve">2011 Census</t>
  </si>
  <si>
    <t xml:space="preserve">0-3</t>
  </si>
  <si>
    <t xml:space="preserve">4-7</t>
  </si>
  <si>
    <t xml:space="preserve">8-11</t>
  </si>
  <si>
    <t xml:space="preserve">12-18</t>
  </si>
  <si>
    <t xml:space="preserve">19-34</t>
  </si>
  <si>
    <t xml:space="preserve">35-39</t>
  </si>
  <si>
    <t xml:space="preserve">40-59</t>
  </si>
  <si>
    <t xml:space="preserve">60-64</t>
  </si>
  <si>
    <t xml:space="preserve">65-74</t>
  </si>
  <si>
    <t xml:space="preserve">75+</t>
  </si>
  <si>
    <t xml:space="preserve">Average size of household: </t>
  </si>
  <si>
    <t xml:space="preserve">Under 5 years</t>
  </si>
  <si>
    <t xml:space="preserve">5 to 10 years</t>
  </si>
  <si>
    <t xml:space="preserve">10 to 20 years</t>
  </si>
  <si>
    <t xml:space="preserve">20 to 40 years</t>
  </si>
  <si>
    <t xml:space="preserve">40 to 60 years</t>
  </si>
  <si>
    <t xml:space="preserve">Over 60 years</t>
  </si>
  <si>
    <t xml:space="preserve">Employment Status</t>
  </si>
  <si>
    <t xml:space="preserve">In paid employment, working within the village]</t>
  </si>
  <si>
    <t xml:space="preserve">Full-time]</t>
  </si>
  <si>
    <t xml:space="preserve">F</t>
  </si>
  <si>
    <t xml:space="preserve">[Working outside the village, but within 20 miles][Full-time]</t>
  </si>
  <si>
    <t xml:space="preserve">G</t>
  </si>
  <si>
    <t xml:space="preserve">[Working more than 20 miles from the village][Part-time]</t>
  </si>
  <si>
    <t xml:space="preserve">H</t>
  </si>
  <si>
    <t xml:space="preserve">[Working more than 20 miles from the village][Full-time]</t>
  </si>
  <si>
    <t xml:space="preserve">I</t>
  </si>
  <si>
    <t xml:space="preserve">[Family Carer][Part-time]</t>
  </si>
  <si>
    <t xml:space="preserve">J</t>
  </si>
  <si>
    <t xml:space="preserve">[Family Carer][Full-time]</t>
  </si>
  <si>
    <t xml:space="preserve">K</t>
  </si>
  <si>
    <t xml:space="preserve">[Retired][Part-time]</t>
  </si>
  <si>
    <t xml:space="preserve">L</t>
  </si>
  <si>
    <t xml:space="preserve">[Retired][Full-time]</t>
  </si>
  <si>
    <t xml:space="preserve">M</t>
  </si>
  <si>
    <t xml:space="preserve">[Unemployed][Part-time]</t>
  </si>
  <si>
    <t xml:space="preserve">N</t>
  </si>
  <si>
    <t xml:space="preserve">[Unemployed][Full-time]</t>
  </si>
  <si>
    <t xml:space="preserve">How long lived in the village?</t>
  </si>
  <si>
    <t xml:space="preserve">Count of How long have you lived in the village? (for oldest resident in the household) [tick one box]</t>
  </si>
  <si>
    <t xml:space="preserve">How long have you lived in the village? (for oldest resident in the household) [tick one box]</t>
  </si>
  <si>
    <t xml:space="preserve">Total</t>
  </si>
  <si>
    <t xml:space="preserve">(blank)</t>
  </si>
  <si>
    <t xml:space="preserve">Grand Total</t>
  </si>
  <si>
    <t xml:space="preserve">Do you have relatives in the village?</t>
  </si>
  <si>
    <t xml:space="preserve">Count of Do you have relatives living within the village?</t>
  </si>
  <si>
    <t xml:space="preserve">Do you have relatives living within the village?</t>
  </si>
  <si>
    <t xml:space="preserve">Yes</t>
  </si>
  <si>
    <t xml:space="preserve">No</t>
  </si>
  <si>
    <t xml:space="preserve">N/A</t>
  </si>
  <si>
    <t xml:space="preserve">No response</t>
  </si>
  <si>
    <t xml:space="preserve">Count of Have you had children who have left the village due to the lack of suitable accommodation in Ashwell?</t>
  </si>
  <si>
    <t xml:space="preserve">Have you had children who have left the village due to the lack of suitable accommodation in Ashwell?</t>
  </si>
  <si>
    <t xml:space="preserve">Count of How many bedrooms do you have? [Number of bedrooms]</t>
  </si>
  <si>
    <t xml:space="preserve">How many bedrooms do you have? [Number of bedrooms]</t>
  </si>
  <si>
    <t xml:space="preserve">6 or more</t>
  </si>
  <si>
    <t xml:space="preserve">no response</t>
  </si>
  <si>
    <t xml:space="preserve">Count of What kind of property is your home [select one]</t>
  </si>
  <si>
    <t xml:space="preserve">What kind of property is your home [select one]</t>
  </si>
  <si>
    <t xml:space="preserve">Bungalow</t>
  </si>
  <si>
    <t xml:space="preserve">Detached house</t>
  </si>
  <si>
    <t xml:space="preserve">Flat / apartment</t>
  </si>
  <si>
    <t xml:space="preserve">Other</t>
  </si>
  <si>
    <t xml:space="preserve">Semi-detached house</t>
  </si>
  <si>
    <t xml:space="preserve">Terraced house</t>
  </si>
  <si>
    <t xml:space="preserve">What parking spaces do you have and use? [On the road][Number of spaces my property has]</t>
  </si>
  <si>
    <t xml:space="preserve">What parking spaces do you have and use? [On the road][Number of cars usually parked]</t>
  </si>
  <si>
    <t xml:space="preserve">What parking spaces do you have and use? [On the drive][Number of spaces my property has]</t>
  </si>
  <si>
    <t xml:space="preserve">What parking spaces do you have and use? [On the drive][Number of cars usually parked]</t>
  </si>
  <si>
    <t xml:space="preserve">What parking spaces do you have and use? [Garage][Number of spaces my property has]</t>
  </si>
  <si>
    <t xml:space="preserve">What parking spaces do you have and use? [Garage][Number of cars usually parked]</t>
  </si>
  <si>
    <t xml:space="preserve">What parking spaces do you have and use? [Other off road][Number of spaces my property has]</t>
  </si>
  <si>
    <t xml:space="preserve">What parking spaces do you have and use? [Other off road][Number of cars usually parked]</t>
  </si>
  <si>
    <t xml:space="preserve">Number spaces my property has</t>
  </si>
  <si>
    <t xml:space="preserve">Number cars usually parked</t>
  </si>
  <si>
    <t xml:space="preserve">On the road</t>
  </si>
  <si>
    <t xml:space="preserve">Ashwell</t>
  </si>
  <si>
    <t xml:space="preserve">On the drive</t>
  </si>
  <si>
    <t xml:space="preserve">All Households</t>
  </si>
  <si>
    <t xml:space="preserve">Garage</t>
  </si>
  <si>
    <t xml:space="preserve">No Cars or Vans in Household</t>
  </si>
  <si>
    <t xml:space="preserve">Other off road</t>
  </si>
  <si>
    <t xml:space="preserve">1 Car or Van in Household</t>
  </si>
  <si>
    <t xml:space="preserve">2 Cars or Vans in Household</t>
  </si>
  <si>
    <t xml:space="preserve">3 Cars or Vans in Household</t>
  </si>
  <si>
    <t xml:space="preserve">4 or More Cars or Vans in Household</t>
  </si>
  <si>
    <t xml:space="preserve">All Cars or Vans in Area</t>
  </si>
  <si>
    <t xml:space="preserve">average cars per house</t>
  </si>
  <si>
    <t xml:space="preserve">Count of Who owns your home?</t>
  </si>
  <si>
    <t xml:space="preserve">Who owns your home?</t>
  </si>
  <si>
    <t xml:space="preserve">I own my home</t>
  </si>
  <si>
    <t xml:space="preserve">Private Landlord</t>
  </si>
  <si>
    <t xml:space="preserve">North Herts Homes</t>
  </si>
  <si>
    <t xml:space="preserve">Wolverley House (NHH)</t>
  </si>
  <si>
    <t xml:space="preserve">Ashwell Housing Assosiation</t>
  </si>
  <si>
    <t xml:space="preserve">Origin Housing Association</t>
  </si>
  <si>
    <t xml:space="preserve">Moss Cottages</t>
  </si>
  <si>
    <t xml:space="preserve">Count of If you have children at home - when they move out, what would they want? [select one]</t>
  </si>
  <si>
    <t xml:space="preserve">If you have children at home - when they move out, what would they want? [select one]</t>
  </si>
  <si>
    <t xml:space="preserve">Not applicable</t>
  </si>
  <si>
    <t xml:space="preserve">To have a flat in Ashwell</t>
  </si>
  <si>
    <t xml:space="preserve">To have a small (1-2 bed) house in Ashwell</t>
  </si>
  <si>
    <t xml:space="preserve">To have a larger (3+ bed) house in Ashwell</t>
  </si>
  <si>
    <t xml:space="preserve">To live outside Ashwell</t>
  </si>
  <si>
    <t xml:space="preserve">Count of Do you think your children would find a suitable property in Ashwell? [select one]</t>
  </si>
  <si>
    <t xml:space="preserve">Do you think your children would find a suitable property in Ashwell? [select one]</t>
  </si>
  <si>
    <t xml:space="preserve">Not Applicable</t>
  </si>
  <si>
    <t xml:space="preserve">No - not enough properties</t>
  </si>
  <si>
    <t xml:space="preserve">No - too expensive to rent</t>
  </si>
  <si>
    <t xml:space="preserve">No - too expensive to buy</t>
  </si>
  <si>
    <t xml:space="preserve">Count of Have any family members moved away from Ashwell, but would consider moving back if suitable and affordable housing was available? [Would they be looking for]</t>
  </si>
  <si>
    <t xml:space="preserve">Have any family members moved away from Ashwell, but would consider moving back if suitable and affordable housing was available? [Would they be looking for]</t>
  </si>
  <si>
    <t xml:space="preserve">Rental (private)</t>
  </si>
  <si>
    <t xml:space="preserve">Purchase (social housing)</t>
  </si>
  <si>
    <t xml:space="preserve">Purchase (private)</t>
  </si>
  <si>
    <t xml:space="preserve">Rental (social housing)</t>
  </si>
  <si>
    <t xml:space="preserve">Count of Within the next 10-20 years do you anticipate needing a larger or smaller home? [select one]</t>
  </si>
  <si>
    <t xml:space="preserve">Within the next 10-20 years do you anticipate needing a larger or smaller home? [select one]</t>
  </si>
  <si>
    <t xml:space="preserve">No change needed</t>
  </si>
  <si>
    <t xml:space="preserve">Will need smaller home</t>
  </si>
  <si>
    <t xml:space="preserve">Will need larger home</t>
  </si>
  <si>
    <t xml:space="preserve">Will need to extend home</t>
  </si>
  <si>
    <t xml:space="preserve">Count of Within the next 10-20 years, if you moved, how many bedrooms would you want? [Number of bedrooms]</t>
  </si>
  <si>
    <t xml:space="preserve">Within the next 10-20 years, if you moved, how many bedrooms would you want? [Number of bedrooms]</t>
  </si>
  <si>
    <t xml:space="preserve">1 bedroom</t>
  </si>
  <si>
    <t xml:space="preserve">2 bedrooms</t>
  </si>
  <si>
    <t xml:space="preserve">3 bedrooms</t>
  </si>
  <si>
    <t xml:space="preserve">4 bedrooms</t>
  </si>
  <si>
    <t xml:space="preserve">5 bedrooms</t>
  </si>
  <si>
    <t xml:space="preserve">6+ bedrooms</t>
  </si>
  <si>
    <t xml:space="preserve">Count of If moving in the next 10-20 years, do you believe you could find a suitable property in Ashwell [select one]</t>
  </si>
  <si>
    <t xml:space="preserve">If moving in the next 10-20 years, do you believe you could find a suitable property in Ashwell [select one]</t>
  </si>
  <si>
    <t xml:space="preserve">No - not enough suitable properties</t>
  </si>
  <si>
    <t xml:space="preserve">Count of Within the next 10-20 years, do you anticipate leaving the village, if so - why? [select one]</t>
  </si>
  <si>
    <t xml:space="preserve">Within the next 10-20 years, do you anticipate leaving the village, if so - why? [select one]</t>
  </si>
  <si>
    <t xml:space="preserve">To be closer to friends or relatives</t>
  </si>
  <si>
    <t xml:space="preserve">To find suitable accomodation</t>
  </si>
  <si>
    <t xml:space="preserve">Due to work</t>
  </si>
  <si>
    <t xml:space="preserve">If you intend to move, what type of property would you want?</t>
  </si>
  <si>
    <t xml:space="preserve">Rank 1</t>
  </si>
  <si>
    <t xml:space="preserve">Rank 2</t>
  </si>
  <si>
    <t xml:space="preserve">Rank 3</t>
  </si>
  <si>
    <t xml:space="preserve">Rank 4</t>
  </si>
  <si>
    <t xml:space="preserve">Rank 5</t>
  </si>
  <si>
    <t xml:space="preserve">Rank 6</t>
  </si>
  <si>
    <t xml:space="preserve">Rank 7</t>
  </si>
  <si>
    <t xml:space="preserve">Total selecting each type</t>
  </si>
  <si>
    <t xml:space="preserve">Weight 7</t>
  </si>
  <si>
    <t xml:space="preserve">Weight 6</t>
  </si>
  <si>
    <t xml:space="preserve">Weight 5</t>
  </si>
  <si>
    <t xml:space="preserve">Weight 4</t>
  </si>
  <si>
    <t xml:space="preserve">Weight 3</t>
  </si>
  <si>
    <t xml:space="preserve">Weight 2</t>
  </si>
  <si>
    <t xml:space="preserve">no weight</t>
  </si>
  <si>
    <t xml:space="preserve">2+ storey house</t>
  </si>
  <si>
    <t xml:space="preserve">bungalow</t>
  </si>
  <si>
    <t xml:space="preserve">warden-assisted housing</t>
  </si>
  <si>
    <t xml:space="preserve">flat / apartment</t>
  </si>
  <si>
    <t xml:space="preserve">residence with care provided</t>
  </si>
  <si>
    <t xml:space="preserve">mobile home</t>
  </si>
  <si>
    <t xml:space="preserve">weighted</t>
  </si>
  <si>
    <t xml:space="preserve">Count of Ashwell currently has less than 900 homes. The recent NHDC Local Plan suggested 69 new properties to be built over a 20 year period. What increase in houses do you think would be appropriate for Ashwell?</t>
  </si>
  <si>
    <t xml:space="preserve">Ashwell currently has less than 900 homes. The recent NHDC Local Plan suggested 69 new properties to be built over a 20 year period. What increase in houses do you think would be appropriate for Ashwell?</t>
  </si>
  <si>
    <t xml:space="preserve">None - Ashwell does not need to grow</t>
  </si>
  <si>
    <t xml:space="preserve">1 or 2 a year - ie. 20 to 40 new houses over 20 years</t>
  </si>
  <si>
    <t xml:space="preserve">3 or 4 a year - 40 to 80 new houses over 20 years</t>
  </si>
  <si>
    <t xml:space="preserve">Up to 8 a year - 160 over 20 years</t>
  </si>
  <si>
    <t xml:space="preserve">Up to 12 a year - 240 over 20 years</t>
  </si>
  <si>
    <t xml:space="preserve">More than 12 per year</t>
  </si>
  <si>
    <t xml:space="preserve">None</t>
  </si>
  <si>
    <t xml:space="preserve">1 or 2 a year </t>
  </si>
  <si>
    <t xml:space="preserve">3 or 4 a year </t>
  </si>
  <si>
    <t xml:space="preserve">Up to 8 a year</t>
  </si>
  <si>
    <t xml:space="preserve">Up to 12 a year </t>
  </si>
  <si>
    <t xml:space="preserve">(i) Growth necessary to maintain good level of shops and services.
(ii) Growth necessary to address current imbalance of dwelling type i.e. insufficient smaller units / bungalows for retired.
</t>
  </si>
  <si>
    <t xml:space="preserve">1/2 bedroom houses needed for young locals not 4/5 bedrooms for weekenders 
positively no social housing</t>
  </si>
  <si>
    <t xml:space="preserve">20 years is a long enough time span to allow an increase in school building size etc. An increase in population may encourage the growth of shops and services in the village â it will surely enrich and encourage diversity. I was the first occupant of a house in Angellâs Meadow in 1975. I remember the horror expressed by some at the thought of this mini-estate. It was absorbed - some of the original residents still live there. Beware of the NIMBYS!</t>
  </si>
  <si>
    <t xml:space="preserve">40 about right</t>
  </si>
  <si>
    <t xml:space="preserve">69 homes over 20 yrs seems reasonable.</t>
  </si>
  <si>
    <t xml:space="preserve">69 is a reasonable figure but we have to accept that there is a serious national housing crisis and Ashwell should be prepared to do its bit â as it did c.1920 and c.1950.</t>
  </si>
  <si>
    <t xml:space="preserve">8x20=160. Double the target. Allows the impact of housing to be assessed as each year goes by.</t>
  </si>
  <si>
    <t xml:space="preserve">A number of bungalows in the village have been converted to two storey homes, limiting the available accommodation for people who need them e.g. elderly or disabled, which means someone wanting to downsize cant move on.</t>
  </si>
  <si>
    <t xml:space="preserve">Affordable homes.</t>
  </si>
  <si>
    <t xml:space="preserve">Amenities will reduce already lost Post Office this year. Possible reduction in bus services. Smaller units desperately needed for elderly and single people. The only place where community is encouraged is church and parish rooms.</t>
  </si>
  <si>
    <t xml:space="preserve">Any increase over and above the NHDC may require infrastructure changes:drainage water school.  Doctor services would need to enlarge too.  Many smaller home have been converted into larger homes or larger consecutive homes on the site. Until smaller home are provided people will not downsize.</t>
  </si>
  <si>
    <t xml:space="preserve">Any more than this would change Ashwell into a town and make it a satellite of Baldock. It is already urbanised enough</t>
  </si>
  <si>
    <t xml:space="preserve">as long as there are social/affordable or cooperative housing. No need for 5/6 bedroom single /couple occupancy. </t>
  </si>
  <si>
    <t xml:space="preserve">Ashwell has already provided a number of new homes in the last 10 years.</t>
  </si>
  <si>
    <t xml:space="preserve">Ashwell is a big enough village. If its too big, it becomes a town, leave it alone, its fine as it is.</t>
  </si>
  <si>
    <t xml:space="preserve">Ashwell is a compact and balanced community. This happy state would be endangered by overdevelopment.</t>
  </si>
  <si>
    <t xml:space="preserve">Ashwell is a moderately sized village and growth should be gradual.</t>
  </si>
  <si>
    <t xml:space="preserve">Ashwell is a rural village, keep it that way.</t>
  </si>
  <si>
    <t xml:space="preserve">Ashwell is a village of outstanding national beauty and should be preserved as such. It does not have the infrastructure to accommodate a large expansion of personnel, not does it have roads in or out of the village to cope with much increased traffic, particularly heavy vehicles. We need to protect our greenbelt for our future generation to enjoy.</t>
  </si>
  <si>
    <t xml:space="preserve">Ashwell is a village with not enough amenities to cope with more housing. Why spoil a tranquil place?</t>
  </si>
  <si>
    <t xml:space="preserve">Ashwell is what it is and should be allowed to remain that way. The new builds should be vast majority smaller affordable type for younger families but it is a fact of life that some home leavers will have to flee the nest to find housing within their budget. I have two teenagers myself and they will have to go where they afford.</t>
  </si>
  <si>
    <t xml:space="preserve">Ashwell needs more sensibly priced smaller family homes.  First time buyers are restricted to solely victorian terraced or flats, even the Station Road development is beyond FTB. We absolutely do not need any more executive developments such as Angells Farm or Broad Chalk, the High Street and Station Road would also need infrastructure enhancment</t>
  </si>
  <si>
    <t xml:space="preserve">Brownfield or renovation of derelict businesses/housing</t>
  </si>
  <si>
    <t xml:space="preserve">Built for the young and retired pensioners</t>
  </si>
  <si>
    <t xml:space="preserve">Bungalows</t>
  </si>
  <si>
    <t xml:space="preserve">But only smaller units for downsizing or starter homes. This is not the same as affordable accommodation. Many in larger homes would not qualify for an affordable home, but need smaller houses, which would free up family homes.</t>
  </si>
  <si>
    <t xml:space="preserve">Care needs to be taken not to overload services - schools, doctors, water supply etc.</t>
  </si>
  <si>
    <t xml:space="preserve">Considering the number of new homes built in recent years a further 69 seems out of scale both with the needs of the local community and the facilities available to support them.</t>
  </si>
  <si>
    <t xml:space="preserve">-Current pace of development is more than adequate and can easily be absorbed by the infrastructure.
-Future build must be a mix of types.</t>
  </si>
  <si>
    <t xml:space="preserve">Depends on where they are built and whether facilities(eg the school) can support old as well as new residents.</t>
  </si>
  <si>
    <t xml:space="preserve">Disability status - work not possible</t>
  </si>
  <si>
    <t xml:space="preserve">Do we want to live in a village or a town? I want a village.</t>
  </si>
  <si>
    <t xml:space="preserve">Does this 69 include those already planned?
We think (3-4) but capped at 60.</t>
  </si>
  <si>
    <t xml:space="preserve">Don't know not qualified to answer</t>
  </si>
  <si>
    <t xml:space="preserve">Don't want too many houses as it will spoil the atmosphere of Ashwell but need some new homes for renters who want to stay in Ashwell.</t>
  </si>
  <si>
    <t xml:space="preserve">Enough new housing at the present time.</t>
  </si>
  <si>
    <t xml:space="preserve">Expansion is necessary so a reasonable bus service must be considered otherwise there will be a problem with car parking etc. </t>
  </si>
  <si>
    <t xml:space="preserve">Given the 69 new houses already planned over the  20 year period a further 10-20 would be appropriate.</t>
  </si>
  <si>
    <t xml:space="preserve">Growth of houses that can be absorbed. Use of brownfield sites.</t>
  </si>
  <si>
    <t xml:space="preserve">Has selected none in the previous question but has commented that bungalows (private) should be allowed if for downsizing for present local residents i.e. 2-3 bedroom with one ensuite, 1-2 living rooms; wet room with seat; small garden or patio, storage area; private parking for one car, for resident or visitor. Such a suitable property is only viable not to be in an isolated place nor along a busy main road.
The public resources in Ashwell now meet the present population needs:- shops, doctors and dental surgeries, school, public transport....
The character, style and historical value and attraction of Ashwell are profound. These aspects will be destroyed by development. Since the fulltime Post Office has closed, another one would be appreciated.</t>
  </si>
  <si>
    <t xml:space="preserve">Have we not already achieved our total?</t>
  </si>
  <si>
    <t xml:space="preserve">Housing needs are growing rapidly and village should not be allowed to sragnate.</t>
  </si>
  <si>
    <t xml:space="preserve">I do not feel the selection options </t>
  </si>
  <si>
    <t xml:space="preserve">I don't know the actual number of new homes that should be built in Ashwell, but I would suggest the number to be proportional to the national increase in population...</t>
  </si>
  <si>
    <t xml:space="preserve">I think Ashwell needs 12 homes a year. Some for families to keep the school viable, some for downsizing and flats for single people.</t>
  </si>
  <si>
    <t xml:space="preserve">I think the council recommendation is more than adequate other figures above would mean more houses being built.</t>
  </si>
  <si>
    <t xml:space="preserve">I think theere should be 'family homes' there are many small houses but less for families to expand into, and this number would redress the balance</t>
  </si>
  <si>
    <t xml:space="preserve">I want Ashwell to remain a village. Large estates are not part of Ashwell or any other villages.  Angells Meadow ruined Ashwell in the 1970's.  Let us not make it worse but the price of land in the village will make other options worthless</t>
  </si>
  <si>
    <t xml:space="preserve">I worry that too much of an increase will put pressure on school places-one of the main reasons we moved to Ashwell was so that our son could attend the primary school.</t>
  </si>
  <si>
    <t xml:space="preserve">I would indicate that this should be the lower end of this scale.ie. 2-3 per year</t>
  </si>
  <si>
    <t xml:space="preserve">If Ashwell had the infratastructure for that amount of homes, that would be good to build around 70 homes, but the roads wont take it, there's no parking in the village and the shops are shutting, no school places or doctors either.</t>
  </si>
  <si>
    <t xml:space="preserve">If the village becomes any bigger, it will need Zebra/pelican crossing/s on the High Street</t>
  </si>
  <si>
    <t xml:space="preserve">If they were affordable properties (not Â£750,000+!) to encourage current families to move to bigger properties when they need to - so they can stay in the village where their children have roots</t>
  </si>
  <si>
    <t xml:space="preserve">In Ashwell we have a great shortage of homes for elderly residents. Now it is impossible for home owners to move into Wolverley House and also affordable for young people</t>
  </si>
  <si>
    <t xml:space="preserve">In fill about right</t>
  </si>
  <si>
    <t xml:space="preserve">In the last 15 years Ashwell has got a lot busier, to many houses would swamp the village as far as traffic, as the number of vehicles is more of a problem than the people.</t>
  </si>
  <si>
    <t xml:space="preserve">Increase in houses will ruin a beautiful village</t>
  </si>
  <si>
    <t xml:space="preserve">Increasing the village by 10% over 20 years is fast enough growth, less would be better but I accept that we need to take our share.  NHDC should be strongly encouraged to develop plans for a new settlement in the not to distant future</t>
  </si>
  <si>
    <t xml:space="preserve">Infrastructure is inadequate to cope with 69 new homes over 20 years</t>
  </si>
  <si>
    <t xml:space="preserve">Infrastructure limits mean that significant expansion should not happen.
Infilling appropriate, not expanding the village boundaries.</t>
  </si>
  <si>
    <t xml:space="preserve">Infrastructure not sufficient for major expansion, parking and school places already at a premium, and too many houses will change the "village" designation of Ashwell.</t>
  </si>
  <si>
    <t xml:space="preserve">It is a village and needs no more houses. If it goes forward I feel it will contribute to a large amount of traffic. </t>
  </si>
  <si>
    <t xml:space="preserve">It is important to ensure the scale of development (and the pace) preserves Ashwell as a village and avoids it turning into a town by extending boundaries and allowing inappropriate large scale development. </t>
  </si>
  <si>
    <t xml:space="preserve">Just a guess, depends on how many small houses are combined to make large ones!</t>
  </si>
  <si>
    <t xml:space="preserve">Large developments will have the tendency to overwhelm the adjacent homes and is very difficult to absorb them into village life and could change that part of the village and not necessarily in a positive way.</t>
  </si>
  <si>
    <t xml:space="preserve">Like Ashwell as it is.</t>
  </si>
  <si>
    <t xml:space="preserve">Limited expansion could be accommodated.  This would depend on adequate infrastructure eg water and sewage</t>
  </si>
  <si>
    <t xml:space="preserve">Local plan seems appropriate.</t>
  </si>
  <si>
    <t xml:space="preserve">Modest expansion needed to sustain local amenities</t>
  </si>
  <si>
    <t xml:space="preserve">More bungalows and 2 bed houses + 2 bed apartments Ashwell not big enough for lots of social housing only few</t>
  </si>
  <si>
    <t xml:space="preserve">More houses being built but  less services in village, i.e. loss of post office, children's services, mobile library to go. school over subscribed/ lack of space already. Quality of life being affected by more people in village/ constantly driving in and out of village.</t>
  </si>
  <si>
    <t xml:space="preserve">Much depends on other factors outside local control, such as availability of water, local economy and transport costs. However, it is important the community can support its young, so extra affordable housing is vital on an ongoing basis. Given overall population growth this level seems about right.</t>
  </si>
  <si>
    <t xml:space="preserve">My choice does not indicate size of house. Ashwell does not need 40-80 5 and 6 bedroom houses. The village probably needs more 2 and 3 bedroom houses.</t>
  </si>
  <si>
    <t xml:space="preserve">Nearer 40 than 80</t>
  </si>
  <si>
    <t xml:space="preserve">need affordable housing</t>
  </si>
  <si>
    <t xml:space="preserve">Need bungalows suitable for the over 50's,small secure gardens, to buy when downsizing without ridiculous rules not to allow pets etc.</t>
  </si>
  <si>
    <t xml:space="preserve">New dwellings should be 'Ashwell-friendly' and not ruin the village look / appeal.</t>
  </si>
  <si>
    <t xml:space="preserve">New mixed and semi detached homes will increase services within the community, and by agreeing to such increase now, planning can be undertaken with long term sustainability in mind. </t>
  </si>
  <si>
    <t xml:space="preserve">No decision because of my age</t>
  </si>
  <si>
    <t xml:space="preserve">No housing for commuters.</t>
  </si>
  <si>
    <t xml:space="preserve">None is unrealistic. However, growth should be limited to 1-2 a year as the village has neither the infrastructure or facilities to sustain larger expansion. Furthermore, growth should be kept to a minimum in order to preserve the character of the village.</t>
  </si>
  <si>
    <t xml:space="preserve">Not enough information on the local infrastructure to judge accurately on more</t>
  </si>
  <si>
    <t xml:space="preserve">Not sure</t>
  </si>
  <si>
    <t xml:space="preserve">Number to average 3 to 4 homes a year over a 20 year period.</t>
  </si>
  <si>
    <t xml:space="preserve">On the basis that a large proportion have already been built or planning agreed</t>
  </si>
  <si>
    <t xml:space="preserve">Over the last 10 years considerable development has taken place and with 32 houses either under construction or proposed at the present time (1-2,20- 40) seems appropriate.</t>
  </si>
  <si>
    <t xml:space="preserve">Over the years, land/space in Ashwell has been built upon. It looks as if any opportunity for development has had a building rammed into it. Residents want Ashwell to remain a village not a town.</t>
  </si>
  <si>
    <t xml:space="preserve">People have to live somewhere and the worlds population isn't getting smaller.</t>
  </si>
  <si>
    <t xml:space="preserve">People need homes</t>
  </si>
  <si>
    <t xml:space="preserve">People need somewhere to live.  We can't just keep the village to ourselves.  Will support local businesses and local public transport</t>
  </si>
  <si>
    <t xml:space="preserve">Planned incremental growth compatible with respecting the quality of Ashwell it its rural setting</t>
  </si>
  <si>
    <t xml:space="preserve">Prefer no more but understand some should be accepted</t>
  </si>
  <si>
    <t xml:space="preserve">Providing in sympathy with village, not large executive houses</t>
  </si>
  <si>
    <t xml:space="preserve">Provision should be made to allow local young people to remain in the village. Also for the older generations to remain with their younger relatives, suitable private accommodation.  </t>
  </si>
  <si>
    <t xml:space="preserve">Question not clear. I suggest more than 69. It should be 200 + build suitable village facilities i.e sports, community etc</t>
  </si>
  <si>
    <t xml:space="preserve">Recent new builds should be deducted from the 69 (ie Wladens, Moules Yard, copse). Last 2 years has seen significant growth.
Ashwell is a village, any further development must not be at detriment to the village's characteristics and community.
If builds have to happen then infill, do not extend beyond current village boundary.</t>
  </si>
  <si>
    <t xml:space="preserve">Retirement homes to buy</t>
  </si>
  <si>
    <t xml:space="preserve">Roads and services could not accommodate to much development</t>
  </si>
  <si>
    <t xml:space="preserve">School and doctor already overloaded</t>
  </si>
  <si>
    <t xml:space="preserve">Seems a reasonable rate of increase without over stretching local amenities.</t>
  </si>
  <si>
    <t xml:space="preserve">Services and schools would be overloaded if too many houses built</t>
  </si>
  <si>
    <t xml:space="preserve">Should be a planned expansion, e.g. a site might have 10 or 20 houses this could happen in a year: but the total number could be restricted by utilising a structure plan for 20 years.</t>
  </si>
  <si>
    <t xml:space="preserve">Small numbers to maintain the this vital intimate character of this  beautiful village</t>
  </si>
  <si>
    <t xml:space="preserve">Small properties on brownfield sites.</t>
  </si>
  <si>
    <t xml:space="preserve">Smaller affordable family homes and homes for older residents. The nature of the village is changing due to large expensive properties.</t>
  </si>
  <si>
    <t xml:space="preserve">So much depends on the type of housing built. We require smaller properties suitable for single people or as starter homes. If these were planned I would support a few more annually.</t>
  </si>
  <si>
    <t xml:space="preserve">Some smaller houses or bungalowsthat are affordable for young people and for those who want to downsize. Ashwell is slowly becoming a place for elderly retired people to live as house prices are so high young people can't afford them. Roads, Doctors, School will not be able to cope.</t>
  </si>
  <si>
    <t xml:space="preserve">The attraction of Ashwell is its village character - too much development and expansion could jeopardise this.</t>
  </si>
  <si>
    <t xml:space="preserve">The current number is high but has nearly been reached by current plans. There shouldn't be more than 69 new houses.</t>
  </si>
  <si>
    <t xml:space="preserve">The houses that are being built are too large and people do not use the local amenities.  The people us supermarkets</t>
  </si>
  <si>
    <t xml:space="preserve">The infra structure would not be able to cope with large influxes of new building projects</t>
  </si>
  <si>
    <t xml:space="preserve">The infrastructure can not support anymore houses i.e. water/sewerage. car parking is already a problem</t>
  </si>
  <si>
    <t xml:space="preserve">The infrastructure can only just cope with the number of people in the village - schools are stretched</t>
  </si>
  <si>
    <t xml:space="preserve">The main road through the village is busy enough.
School already very busy with numbers</t>
  </si>
  <si>
    <t xml:space="preserve">The number would satisfy NHDC and the village infrastructure could absorb this slow/medium growth i.e. school, doctors etc.</t>
  </si>
  <si>
    <t xml:space="preserve">The suggestion of 69 new dwellings does not take into account the number of approvals for construction that has been granted in the last two years and also 69 more is too many!</t>
  </si>
  <si>
    <t xml:space="preserve">The village needs to accept new development but it also needs to be appropriate to local needs in an appropriate location and its format should protect or enhance the character of the village.</t>
  </si>
  <si>
    <t xml:space="preserve">The village should retain its identity excess ive expansion will prevent that. Infrastructure is a significantly problem already.</t>
  </si>
  <si>
    <t xml:space="preserve">The village will be changed beyond recognition if every small space is built on.</t>
  </si>
  <si>
    <t xml:space="preserve">There  has already been a lot of houses in the station Rd end of the village so more should be else where in the village.</t>
  </si>
  <si>
    <t xml:space="preserve">There are already far too many housing estates in Ashwell. Mainly in Station Rd. Surely we have exceeded 69 new homes already! School cannot cope and doctor.Another mini estate being built this month by origin, who are useless landlords. I live in Walkdens!!</t>
  </si>
  <si>
    <t xml:space="preserve">There have been a large number of new homes recently with more due to be built if we keep going at this rate Ashwell will no longer be a village. : Partner lived in Ashwell in her whole life</t>
  </si>
  <si>
    <t xml:space="preserve">There have been quite a few recent developments, what is needed is smaller houses and social housing.</t>
  </si>
  <si>
    <t xml:space="preserve">There is a housing shortage cross the wold of the south of England and all communities need to help towards it however there have been quite a few developments recently in Ashwell and the number of house has already increased by a significant percentage. </t>
  </si>
  <si>
    <t xml:space="preserve">There is a limit to how many houses can be built whilst still having space at the school, surgery etc. traffic congestion</t>
  </si>
  <si>
    <t xml:space="preserve">There is a serious lack of small units. We need starter homes for young people, and small properties suitable for retirees. We do not need more large houses. We would benefit from some retirement apartments/bungalows, with a warden, available to Ashwell residents i.e. ones which can be purchased or rented, with no restrictions relating to their current property.
</t>
  </si>
  <si>
    <t xml:space="preserve">There seems to have been lots of houses built over the last 10-20 years and the village is becoming less of a village.</t>
  </si>
  <si>
    <t xml:space="preserve">Think how many vehicles would be added to the roads by the addition of even 20-40 new homes. Part of the attraction of Ashwell is its peace and quiet and lack of traffic pressure. I come from a once quiet part of Essex where daft decisions developments have made the roads comparable to those of a London Borough. It would be a shame to ruin Ashwell this way.</t>
  </si>
  <si>
    <t xml:space="preserve">This could include enlarging the mobile home site for older residents taking pressure off the main village</t>
  </si>
  <si>
    <t xml:space="preserve">This question is flawed/misleading, and results should be ignored. 3 or 4 equates to 60 to 80.</t>
  </si>
  <si>
    <t xml:space="preserve">This would be a fair &amp; realistic growth which is less than at present.</t>
  </si>
  <si>
    <t xml:space="preserve">This would be dependent on the infrastructure being able to support the increase in families/children moving into the village</t>
  </si>
  <si>
    <t xml:space="preserve">Timing is as important as quantity. New developments need adequate time to mature and become an integral part of the village.</t>
  </si>
  <si>
    <t xml:space="preserve">Too many homes will spoil the character of the village and school etc would no longer cope.  Roads would be even more congested</t>
  </si>
  <si>
    <t xml:space="preserve">Too many NIBY's live in Ashwell</t>
  </si>
  <si>
    <t xml:space="preserve">Too much or too rapid expansion would risk changing the character of the village and put amenity sites/views at risk.</t>
  </si>
  <si>
    <t xml:space="preserve">Urgent need to build/convert a large number of smaller units straight away, but not to maintain this rate for more than 1-2 years.</t>
  </si>
  <si>
    <t xml:space="preserve">Very little infill space left- anymore means extending the boundary to allow room </t>
  </si>
  <si>
    <t xml:space="preserve">Very special village- careful development needed to prevent imbalance. New rectory required- present " temporary rectory" not suitable.</t>
  </si>
  <si>
    <t xml:space="preserve">Vicarage down gardners lane</t>
  </si>
  <si>
    <t xml:space="preserve">Village and hamlets in England have there own special quality and charm which can easily be destroyed by tasteless and/or extensive construction of new homes whose numbers have been allocated simply to meet arbitrary government quotas. We have seen town centres individuality disappear, we don't want to see that happen to our village - which provide there inhabitants with a type of life that is all together different from that of towns and cities. </t>
  </si>
  <si>
    <t xml:space="preserve">Village is getting too big, moved here for green spaces and they are slowly eroding.</t>
  </si>
  <si>
    <t xml:space="preserve">We do not need any more 5+ bedroom houses that sell for Â£1m+. This does not help the local need. We need houses for families and people who will help to support the village services.</t>
  </si>
  <si>
    <t xml:space="preserve">We do not need anymore houses or it wont be a village.</t>
  </si>
  <si>
    <t xml:space="preserve">We have had significant developments over the last 30 years. We need to only have individual houses no new estates. No more executive houses.</t>
  </si>
  <si>
    <t xml:space="preserve">We have two substantial developments underway near Station Road and we need these to settle down and for the local facilities to cope with the expansion they will have to absorb</t>
  </si>
  <si>
    <t xml:space="preserve">We must have more houses that are affordable to live in, as long as the infrastructure improvements are made to accommodate them.</t>
  </si>
  <si>
    <t xml:space="preserve">We need people from a wider strata and needs to live in the village. This enables services to be retained, eg bus services etc. A healthy community requires diversity and maybe more local employment.</t>
  </si>
  <si>
    <t xml:space="preserve">We would like to build a new "last house" on land adjacent to our current house, either in the grounds or neighbouring paddock. However, conservation officers object to "curtilage development" and paddock is outside boundaries. New homes all seem to be starter, but the population is ageing.</t>
  </si>
  <si>
    <t xml:space="preserve">Within living memory about 200 of the above 900 homes have appeared. They have been occupied largely from families outside the village (including commuters) from London) etc. Building more houses in Ashwell will provided more houses for more commuters and their children. There is very little work in Ashwell to support local employment. The more houses the more Ashwell becomes a commuter dormitory.</t>
  </si>
  <si>
    <t xml:space="preserve">Would be prepared for 50-60 but not 80 in 20 years.</t>
  </si>
  <si>
    <t xml:space="preserve">Would not rule out up to 12 per year.  We need alot of houses to stop or reverse rents and house prices going even higher.  Ashwell alone will not affect regional prices, but we should do to help the region</t>
  </si>
  <si>
    <t xml:space="preserve">Perhaps</t>
  </si>
  <si>
    <t xml:space="preserve">No </t>
  </si>
  <si>
    <t xml:space="preserve">No opinion</t>
  </si>
  <si>
    <t xml:space="preserve">Flats/apartments (private)</t>
  </si>
  <si>
    <t xml:space="preserve">Flats/apartments (social)</t>
  </si>
  <si>
    <t xml:space="preserve">Flats/apartments (warden)</t>
  </si>
  <si>
    <t xml:space="preserve">Bungalows (private)</t>
  </si>
  <si>
    <t xml:space="preserve">Bungalows (HA)</t>
  </si>
  <si>
    <t xml:space="preserve">Bungalows (warden)</t>
  </si>
  <si>
    <t xml:space="preserve">1-2 bed (private)</t>
  </si>
  <si>
    <t xml:space="preserve">1-2 bed (HA)</t>
  </si>
  <si>
    <t xml:space="preserve">3-4 bed (private)</t>
  </si>
  <si>
    <t xml:space="preserve">3-4 bed (HA)</t>
  </si>
  <si>
    <t xml:space="preserve">4+ beds</t>
  </si>
  <si>
    <t xml:space="preserve">- Smaller units for new entrants to housing market.
- Smaller units for downsizing.
-Bungalows for elderly.
-Sheltered private for elderly not able to access Social Housing.
-Social Housing to address demonstrated need.
</t>
  </si>
  <si>
    <t xml:space="preserve">- Smaller units for new entrants to housing market; Smaller units for downsizing; Bungalows for elderly; Sheltered private for elderly not able to access Social Housing; Social Housing to address demonstrated need.</t>
  </si>
  <si>
    <t xml:space="preserve">1 to 2 bedroom housing for younger people to afford to buy in Ashwell.</t>
  </si>
  <si>
    <t xml:space="preserve">2 - 3 bedroom houses for the average buyer not 5 bedroom houses at Â£1 million plus.</t>
  </si>
  <si>
    <t xml:space="preserve">A 5/10% increase in housing numbers is not an unreasonable rate of development over a 20 year time line.</t>
  </si>
  <si>
    <t xml:space="preserve">A mixed housing melee in terms of capacity</t>
  </si>
  <si>
    <t xml:space="preserve">A mixture - council and private.</t>
  </si>
  <si>
    <t xml:space="preserve">A mixture of different sized private housing. </t>
  </si>
  <si>
    <t xml:space="preserve">A spread of housing types is needed. However, Ashwell has its fair share already of up-market accommodation. More âordinaryâ housing is needed, especially for both young couples / singles and probably for the elderly.</t>
  </si>
  <si>
    <t xml:space="preserve">A spread of housing types is needed. However, Ashwell has its fair share already of up-market accommodation. More ordinary housing is needed, especially for both young couples / singles and probably for the elderly.</t>
  </si>
  <si>
    <t xml:space="preserve">A varied range of the above</t>
  </si>
  <si>
    <t xml:space="preserve">Affordable - to cover a cross section of needs.</t>
  </si>
  <si>
    <t xml:space="preserve">Affordable as above</t>
  </si>
  <si>
    <t xml:space="preserve">Affordable</t>
  </si>
  <si>
    <t xml:space="preserve">Affordable family homes 3 bed plus and smaller properties for older residents who want to down size (which will in turn free up larger properties for families) </t>
  </si>
  <si>
    <t xml:space="preserve">Affordable for Ashwell people, especially first time buyers.</t>
  </si>
  <si>
    <t xml:space="preserve">Affordable housing for the elderly and young local single people at sensible rent or part ownership.
+Artist accommodation i.e. flats above and studios below.</t>
  </si>
  <si>
    <t xml:space="preserve">Affordable housing for the elderly and young local single people at sensible rent or part ownership. +Artist accommodation i.e. flats above and studios below.</t>
  </si>
  <si>
    <t xml:space="preserve">An ageing population requires additional provision of small, easily accessible , properties with some form of legal/formal framework to prevent these (e.g. bungalows) from being purchased and turned into 4+ bedroom houses.</t>
  </si>
  <si>
    <t xml:space="preserve">Any new homes should be built in a style akin to that of the village</t>
  </si>
  <si>
    <t xml:space="preserve">Anything except large executive style homes. </t>
  </si>
  <si>
    <t xml:space="preserve">As stated above homes for elderly residents and for time buyers not for five/six bedroom homes</t>
  </si>
  <si>
    <t xml:space="preserve">Ashwell Primary full to capacity so unless school is relocated or re built within village then housing growth should be focused on non family accommodation (elderly, retirement, or young starter homes) etc.</t>
  </si>
  <si>
    <t xml:space="preserve">Bungalows - help cater for less mobile people</t>
  </si>
  <si>
    <t xml:space="preserve">Bungalows 2 bed ) 2 bed apartments &amp; 2 bed houses is what most people need for village any more bedrooms will be needed for a place by Town &amp; Shops</t>
  </si>
  <si>
    <t xml:space="preserve">Bungalows for older people who cannot manage stairs and walking up hills. This could free up houses that are single occupancy and that have had to be adapted.</t>
  </si>
  <si>
    <t xml:space="preserve">-Bungalows not appropriate - too hungry on space.
- Allow "someone" (e.g. Bushel or 3 Tuns) to put up half a dozen self contained units for short-term let by the week or month. This would allow the more elderly to give up their 3 and 4 bedroom houses and move to smaller ones, knowing that if their children or friends need somewhere to stay there is somewhere they can rent. Build a few 2 bedroom warden assisted houses to encourage this move. This might free up the whole of the Ashwell market?
</t>
  </si>
  <si>
    <t xml:space="preserve">Bungalows take a disproportionately large area of land for the accommodation provided, however could be needed for disabled use.</t>
  </si>
  <si>
    <t xml:space="preserve">Bungalows tend to take up too much valuable land.
We definitely do not need any more 4+ bedroom homes.
</t>
  </si>
  <si>
    <t xml:space="preserve">Bungalows tend to take up too much valuable land. We definitely do not need any more 4+ bedroom homes.</t>
  </si>
  <si>
    <t xml:space="preserve">Bungalows to enable downsizing.</t>
  </si>
  <si>
    <t xml:space="preserve">Do not think Ashwell Housing Association homes should be available for sale.</t>
  </si>
  <si>
    <t xml:space="preserve">fewer 4+ bedroom houses to redress balance after recent developments with 5 bedroom houses</t>
  </si>
  <si>
    <t xml:space="preserve">Fit housing to lots without over building on lot i.e. gardens and green spaces to be part of a planned renovation and development</t>
  </si>
  <si>
    <t xml:space="preserve">Flats and apartments as many people would never be able to afford 4+ bedroom homes in Ashwell.</t>
  </si>
  <si>
    <t xml:space="preserve">Flats involve more people and cars per area of land, so more perhaps not ideal.  Ashwell is not a good place to live for people with limited transport and limited means. Smaller houses for starter families would encourage young people to settle here</t>
  </si>
  <si>
    <t xml:space="preserve">Housing built specifically for older members of the community who no longer wish to live in their larger homes may assist provision of larger properties for younger families. Currently there are few places for such people to âdownsizeâ to.</t>
  </si>
  <si>
    <t xml:space="preserve">Housing built specifically for older members of the community who no longer wish to live in their larger homes may assist provision of larger properties for younger families. Currently there are few places for such people to downsize to.</t>
  </si>
  <si>
    <t xml:space="preserve">Housing suitable for older people- warden assisted/bungalows</t>
  </si>
  <si>
    <t xml:space="preserve">Housing that is flexible â i.e. for young people or people downsizing.</t>
  </si>
  <si>
    <t xml:space="preserve">Housing that is flexible i.e. for young people or people downsizing.</t>
  </si>
  <si>
    <t xml:space="preserve">I am assuming that the Walkdens extension will be built. Since Wolverley has been in effect closed to those who own property in Ashwell, some private/warden assisted flats as well as smaller houses/bungalows. Please no McCarthy and Stone four storey apartment blocks.</t>
  </si>
  <si>
    <t xml:space="preserve">I can see the need for all of these - smaller homes for both younger people and those wishing to downsize, larger homes for families to move into, thus releasing smaller homes for those who desire them.</t>
  </si>
  <si>
    <t xml:space="preserve">I would much prefer totally new centres of population to be created to meet current national housing needs - centres like new garden cities - which could provide jobs as well for the habitants - rather than ruining scores of villages whose breadwinners would have to commute to work - thereby adding to atmospheric pollution - and whose services - particularly schools - would be detrimentally affected by increased numbers of children.</t>
  </si>
  <si>
    <t xml:space="preserve">If there has to be additional housing then flats/apartment. In Switzerland, villages where there is a shortage of land space, allow the construction of small apartment blocks (4 to 6 apartments) thus making optimum use of land space. Perhaps this is a possibility for UK villages.</t>
  </si>
  <si>
    <t xml:space="preserve">I'm sure my comments are irrelevant `as the powers to be` are determined to make this beautiful village that I have lived in for 35 years another town!</t>
  </si>
  <si>
    <t xml:space="preserve">in the last few years large expensive properties have been built and we now need smaller houses to maintain a healthy balance</t>
  </si>
  <si>
    <t xml:space="preserve">It would be important that any new development fits with the Ashwell look. The recent development on Silver Street would be a good example of keeping with the look of the village.</t>
  </si>
  <si>
    <t xml:space="preserve">larger living areas not tiny holes</t>
  </si>
  <si>
    <t xml:space="preserve">Many large houses have been built or converted recently. This should be stopped and resources concentrated on the smaller units.</t>
  </si>
  <si>
    <t xml:space="preserve">Many more really affordable properties for first time buyers or rental properties with affordable low rents.</t>
  </si>
  <si>
    <t xml:space="preserve">mobile home site could be enlarged for older residents  </t>
  </si>
  <si>
    <t xml:space="preserve">More houses are needed for families of lower income (i.e. young families and elderly couples).</t>
  </si>
  <si>
    <t xml:space="preserve">More in 1/3 bedroom range than 4/6</t>
  </si>
  <si>
    <t xml:space="preserve">More lower cost housing</t>
  </si>
  <si>
    <t xml:space="preserve">More sustainable green houses</t>
  </si>
  <si>
    <t xml:space="preserve">Most houses should be smaller not 4 +beds.</t>
  </si>
  <si>
    <t xml:space="preserve">Most people in Ashwell own their homes so the need for Social Housing/ Housing Association property is minimal* rand if not occupied by people from the village risks those in need of some from outside the village being brought in.
The negative vibes about 3-5 bed houses is misplaced. People in 3 bed properties are still having to move out of the village to upsize because of a shortage of larger properties ,also the occupier of larger properties add to the prosperity of the village.
*unless providing accommodation which would not be attractive to a commercial developer
</t>
  </si>
  <si>
    <t xml:space="preserve">Most people in Ashwell own their homes so the need for Social Housing/ Housing Association property is minimal* rand if not occupied by people from the village risks those in need of some from outside the village being brought in. The negative vibes about 3-5 bed houses is misplaced. People in 3 bed properties are still having to move out of the village to upsize because of a shortage of larger properties ,also the occupier of larger properties add to the prosperity of the village. (*unless providing accommodation which would not be attractive to a commercial developer)</t>
  </si>
  <si>
    <t xml:space="preserve">Most recent builds are large luxury homes and cheaper smaller homes are at a premium. </t>
  </si>
  <si>
    <t xml:space="preserve">My daughter wanted to buy a two bedroom victorian house but stock diminished due to extension and knock ing two together.  This is the housing that is needed for singles, couple and young families.  Definitely not executive style large houses</t>
  </si>
  <si>
    <t xml:space="preserve">No more exclusive, executive, upmarket designer dwellings as too expensive for all but a few.</t>
  </si>
  <si>
    <t xml:space="preserve">No more exec "residente" developments as on Ashwell Street.</t>
  </si>
  <si>
    <t xml:space="preserve">None are needed.</t>
  </si>
  <si>
    <t xml:space="preserve">None too many now.</t>
  </si>
  <si>
    <t xml:space="preserve">Number of persons living alone has and is increasing, I don't see why it would be different in Ashwell.</t>
  </si>
  <si>
    <t xml:space="preserve">Please no 'Barratt' style homes / closes or estates. There must be other more suitable solutions. New 'designed' homes can add to teh character of the village.</t>
  </si>
  <si>
    <t xml:space="preserve">Please no more 54+ bedroom homes!
Now that people who own their own homes can no longer move into Wolverley house, there is an urgent need for suitable homes for the elderly, some of which need to be warden controlled, for people who are owner - occupiers- i.e. small bungalows or sheltered flats. it is very sad that long- time residents who need sheltered accommodation are being forced to leave Ashwell because they cant move into Wolverley house!</t>
  </si>
  <si>
    <t xml:space="preserve">Please no more 54+ bedroom homes! Now that people who own their own homes can no longer move into Wolverley house, there is an urgent need for suitable homes for the elderly, some of which need to be warden controlled, for people who are owner - occupiers- i.e. small bungalows or sheltered flats. it is very sad that long- time residents who need sheltered accommodation are being forced to leave Ashwell because they cant move into Wolverley house!</t>
  </si>
  <si>
    <t xml:space="preserve">Priority for the future is essentially 2 and 3 bedroom houses.</t>
  </si>
  <si>
    <t xml:space="preserve">-Retirement properties
-Flats and rental options</t>
  </si>
  <si>
    <t xml:space="preserve">Retirement properties -Flats and rental options</t>
  </si>
  <si>
    <t xml:space="preserve">Roadside parking is already a massive problem- so is speeding through the village -new houses must have adequate off road parking. Most households seem to have at least 2 cars.</t>
  </si>
  <si>
    <t xml:space="preserve">See above</t>
  </si>
  <si>
    <t xml:space="preserve">see above</t>
  </si>
  <si>
    <t xml:space="preserve">Small, affordable for singles and seniors.</t>
  </si>
  <si>
    <t xml:space="preserve">Smaller 1 to 2 bedroom housing for starter and older people are needed. We do not need any more 4+ bedroom housing for the London rich.</t>
  </si>
  <si>
    <t xml:space="preserve">smaller affordable private properties, shared ownership, social housing </t>
  </si>
  <si>
    <t xml:space="preserve">Smaller but with open and spacious rooms to encourage downsizers who would find poky rooms claustrophobic. Modern. Ecosound </t>
  </si>
  <si>
    <t xml:space="preserve">Smaller cheaper housing that's private and / or housing associations.</t>
  </si>
  <si>
    <t xml:space="preserve">Smaller homes but with adequately sized rooms - not too small, and a garden where appropriate.</t>
  </si>
  <si>
    <t xml:space="preserve">Smaller homes for aging population - we think of apartments for the elderly as unattractive dwelling that have hallways smelling of stewed cabbage but modern apartments are far from this stereotype.  Building homes for the elderly will naturally release family home within the village.</t>
  </si>
  <si>
    <t xml:space="preserve">Smaller homes so that more can fit into potential development plots.  Good for older people and limits impact of new sites within the village</t>
  </si>
  <si>
    <t xml:space="preserve">Smaller houses and social housing.</t>
  </si>
  <si>
    <t xml:space="preserve">Smaller houses for lower income families. Homes for the older people to downsize. But not developments that contain one house type. Older especially people benefit from 
living in housing mixed with single, working people,families(young and old). What is not best at all is the same type of living in houses all next door to each other- that is not community.</t>
  </si>
  <si>
    <t xml:space="preserve">Smaller houses for lower income families. Homes for the older people to downsize. But not developments that contain one house type. Older especially people benefit from living in housing mixed with single, working people,families(young and old). What is not best at all is the same type of living in houses all next door to each other- that is not community.</t>
  </si>
  <si>
    <t xml:space="preserve">Social Housing. Note not "Affordable" housing, which can be rented for (and will be in the case of the Walkdens extension) up to 80% of the commercial rate. We need true "Social" Housing. Which is up to 50%. Building Affordable Housing will just result in people moving into the village.</t>
  </si>
  <si>
    <t xml:space="preserve">Something for young people to move into or move back to Ashwell.</t>
  </si>
  <si>
    <t xml:space="preserve">Starter homes, retirement/downsize home, ashwell is already well stocked with family homes</t>
  </si>
  <si>
    <t xml:space="preserve">Suitable homes for the retired would be useful</t>
  </si>
  <si>
    <t xml:space="preserve">Sustainable energy efficient houses</t>
  </si>
  <si>
    <t xml:space="preserve">The community needs to build for an ageing community not just for moving and upgrading families. We also need to build affordable homes and be inclusive of all social groups.</t>
  </si>
  <si>
    <t xml:space="preserve">The demographic of an aging population needs to be addressed.</t>
  </si>
  <si>
    <t xml:space="preserve">The types have to be a mix with an emphasis on young people, young families and the elderly. Also bearing in mind that local authority houses have been sold and now housing association homes are about to be offered for sale. </t>
  </si>
  <si>
    <t xml:space="preserve">The village needs more younger people who cannot afford 4+ bedroomed houses.</t>
  </si>
  <si>
    <t xml:space="preserve">There are enough large proerties in the village. Starter / first time buyer properties are what is needed to encourage 'young blood' in the village.</t>
  </si>
  <si>
    <t xml:space="preserve">There is a need for sheltered housing for the aging population and possibly a nursing home/private care home for people excluded from Wolverley House, which is means tested so therefore not an option for elderly Ashwell residents.</t>
  </si>
  <si>
    <t xml:space="preserve">There is already sufficient social housing and small houses/flats in Ashwell. A vibrant community will be sustained by families moving into the village.</t>
  </si>
  <si>
    <t xml:space="preserve">There is no station within walking distance and the local facilities are appropriate for a village.  Homes operated by a housing association are easier to manage in a large scale with with strong public transport links and in a large conurbation. Affordable housing is not particularly suitable to a village environment.  There is though a need for assisted living, sheltered housing and home for the elderly as well as most forms of family housing.</t>
  </si>
  <si>
    <t xml:space="preserve">They should have their own parking space.  Village has too many cars for the roads</t>
  </si>
  <si>
    <t xml:space="preserve">This is a place where middle aged and older people live and settle, rather than a dynamic place for younger people. Housing should reflect this need.</t>
  </si>
  <si>
    <t xml:space="preserve">We definitely need flats/apartments (private) and Bungalows (private) as if you are a private house owner you no longer have the option to move to Wolverley House. So to have properties like it but private will give residents who wish to stay in the village to stay rather than have to move as most probably lived in the village along time.</t>
  </si>
  <si>
    <t xml:space="preserve">We do not need any more large (5-6 bedroom) houses in Ashwell. They only attract outsiders and do not help the local people get on the housing market and stay in the area.</t>
  </si>
  <si>
    <t xml:space="preserve">We do not need anymore houses in Ashwell or it wont be a village.</t>
  </si>
  <si>
    <t xml:space="preserve">We do not want more private houses leading to village imbalance.</t>
  </si>
  <si>
    <t xml:space="preserve">We need houses for Ashwell's young people of the future for renting out,  So many young people have been forced out of the village by the asking price on property being so high.</t>
  </si>
  <si>
    <t xml:space="preserve">We need more housing but privately only. no HA if you cannot afford to live in Ashwell , live somewhere else</t>
  </si>
  <si>
    <t xml:space="preserve">We need small cheaper units for village young and old people. Recent designs have not respected the Village design Statemtn, and the planners should be required to return to their former policy of following the Statement as formally agreed.  Some recent housing is an inappropriate eyesore</t>
  </si>
  <si>
    <t xml:space="preserve">We need small units for the elderly.  This would freeup family homes so there would be no need to build more family size homes.  It is outrageous that elderly Ashwell people who own their own homes are no longer eligible to move in to Wolverley House which was built for Ashwell people</t>
  </si>
  <si>
    <t xml:space="preserve">We need smaller houses that people (of any age) can afford - also warden assisted homes for people from the village i.e. if you sell your home you should be able to stay in the village.</t>
  </si>
  <si>
    <t xml:space="preserve">We think a nursing home would benefit the sick &amp; elderly. This would be good for them and prevent them from leaving the village.</t>
  </si>
  <si>
    <t xml:space="preserve">What is needed, if we must extend, is smaller affordable properties. Large swanky expensive houses are not needed.</t>
  </si>
  <si>
    <t xml:space="preserve">What research has been done to know what sort of housing needs there are in North Herts? We are told that we must build more but little information is given as to where the people are now. And who exactly they are. Locally (ie. in Ashwell) we should push for more smaller units and not allow any more large ones as we have at the top of Kingsland Way (3 very large detached when we could have had about 10 smaller properties)</t>
  </si>
  <si>
    <t xml:space="preserve">Whatever types are most required....just not too much. Larger homes are obviously likely to come with more vehicles than, eg warden assisted bungalows </t>
  </si>
  <si>
    <t xml:space="preserve">When you analyse these forms I suspect you will find there are many (like myself) who are single occupants of large accommodation â children have flown and partners have died. This is the demographic of the future. Many of these houses would provide for new families if more suitable properties are available for older singles to move into. Personally i would like a 2 bedroom bungalow in its own plot - at the moment a lot of compromise on my part may have to be considered. Such a move would be for purely social reasons - not financial.</t>
  </si>
  <si>
    <t xml:space="preserve">When you analyse these forms I suspect you will find there are many (like myself) who are single occupants of large accommodation children have flown and partners have died. This is the demographic of the future. Many of these houses would provide for new families if more suitable properties are available for older singles to move into. Personally i would like a 2 bedroom bungalow in its own plot - at the moment a lot of compromise on my part may have to be considered. Such a move would be for purely social reasons - not financial.</t>
  </si>
  <si>
    <t xml:space="preserve">You have to keep the village viable - (note the loss of bus services and post office). You need a mixture of age groups and housing.</t>
  </si>
  <si>
    <t xml:space="preserve"> I would prefer not to see a large development of homes that all look the same! some clusters with some variation would be preferable and should keep in line with the aesthetic and architectural and historical variety of properties in the village.</t>
  </si>
  <si>
    <t xml:space="preserve">A balance of building numbers will ensure that there is a planned, coordinated building without numerous sites causing mayhem on roads and across multi sites within Ashwell. planned development  is key to maintain Ashwell as being a tranquil and loved village.</t>
  </si>
  <si>
    <t xml:space="preserve">Affordable  housing should be built</t>
  </si>
  <si>
    <t xml:space="preserve">Affordable homes for the elderly and young people</t>
  </si>
  <si>
    <t xml:space="preserve">Again depends upon size of homes
would be happier about up to 10 3 bedroom houses but not up to 10 5 bedroom houses.</t>
  </si>
  <si>
    <t xml:space="preserve">All units should have parking for two cars.  There should be green buffer on each small development.  The developers should put some funds to offset disruption</t>
  </si>
  <si>
    <t xml:space="preserve">Any development should "blend" in with surrounding area and not detract from the beauty of this village. </t>
  </si>
  <si>
    <t xml:space="preserve">Any developments should consider the nature of Ashwell - i.e. a rural community with finite facilities.</t>
  </si>
  <si>
    <t xml:space="preserve">Any growth should be gradual so that the infrastructure can cope</t>
  </si>
  <si>
    <t xml:space="preserve">Are there derelict properties that may be renovated?</t>
  </si>
  <si>
    <t xml:space="preserve">As long as houses are not too crammed in then fine.</t>
  </si>
  <si>
    <t xml:space="preserve">Ashwell has an important history. It was one of 5 market towns in Hertfordshire in the Middle Ages. It has numerous grade I and grade II listed buildings. Please treat Ashwell with sensitivity. It is not a suburb. Access roads are narrow.</t>
  </si>
  <si>
    <t xml:space="preserve">Ashwell has successfully integrated Angell's Meadow. To develop another such would fling the new community too far from the centre. Better done in smaller groups except for, say, appartments.</t>
  </si>
  <si>
    <t xml:space="preserve">Ashwell is a special place. Whilst it has to grow somewhat to keep pace with future needs, if it wants to keep that quality that makes it special, any increases in size need to be controlled and gradual, without this it would risk becoming just another âdormitoryâ community.</t>
  </si>
  <si>
    <t xml:space="preserve">Ashwell needs to retain  its "village feel" and to much development will spoil that and make it a sprawling "dormitory town" instead. It will lose what we all love about it.</t>
  </si>
  <si>
    <t xml:space="preserve">-Better and more in keeping with existing
-Less woody box/Barrett style developments
-More retirement/social/mixed development</t>
  </si>
  <si>
    <t xml:space="preserve">Build where the house is not overlooking other properties.</t>
  </si>
  <si>
    <t xml:space="preserve">Building multiple dwelling developments is the only way to keep the property price as near to a ffordable as possible.</t>
  </si>
  <si>
    <t xml:space="preserve">building within our boundary not extending it </t>
  </si>
  <si>
    <t xml:space="preserve">Could the design of new houses be more appropriate for a beautiful old village, with character and mixed styles, rather than square boxes or super- modern architecture.
Development of larger groups up to 20 homes or developments of more than 20+ homes should  only be developed for elderly people to buy.</t>
  </si>
  <si>
    <t xml:space="preserve">Depends where they are being put.</t>
  </si>
  <si>
    <t xml:space="preserve">Development should protect and enhance the character of the village.  Large scale development will be difficult to achieve without extending into the greenbelt and is therefore not acceptable.  Designers should ensure that the architectural merit is of a high standared and date well.</t>
  </si>
  <si>
    <t xml:space="preserve">Developments of more than 5 homes not in character of village</t>
  </si>
  <si>
    <t xml:space="preserve">Do we need more Â£1.5M homes, I think not, but we do need affordable homes for families including those with one parent, and managable homes for the elderly, and , again often single people</t>
  </si>
  <si>
    <t xml:space="preserve">Each application needs to be judged on its own merits. There is no âformulaâ, this is not a mathematical exercise, itâs a social one.</t>
  </si>
  <si>
    <t xml:space="preserve">Encourage diversity of accommodation choice. Live and let live. Some people like living in groups with neighbours â others treasure the privacy and are more solitary. All of the properties we live in had to be built at some time â and they probably lead to complaint and discontent at the time. New building inevitably disrupts someoneâs life â but we cannot live in a bubble. More tolerance needed.</t>
  </si>
  <si>
    <t xml:space="preserve">Fitting the "village".</t>
  </si>
  <si>
    <t xml:space="preserve">Focus should really be on small developments of up to 5 homes so as not to change the character of the village. Larger developments (5-10) should only be for retirement properties.</t>
  </si>
  <si>
    <t xml:space="preserve">Housing types should seek to add to/complement existing forms of housing in the village, i.e. not depart radically from building styles already here, in order to build on, not detract from the character of the village.</t>
  </si>
  <si>
    <t xml:space="preserve">I am very against larger groups of developments. Keep this village beautiful.</t>
  </si>
  <si>
    <t xml:space="preserve">I think we need single storey dwellings of a reasonable size to tempt people out of larger family houses and release them to the market. Bungalows like Dr Hoffmans are needed.</t>
  </si>
  <si>
    <t xml:space="preserve">If garages are provided, there should be a stipulation that they should be used for cars and not storage to reduce the numbers of cars on the road. Single new properties should be bungalows or 2/3 bedroom houses</t>
  </si>
  <si>
    <t xml:space="preserve">Improve water, gas and electric services before increasing in housing. How many holes have had in the High alone in the 3-4 years. I remember generators being put in place when sub station failed. Preventative maintenance no longer exists with service companies.</t>
  </si>
  <si>
    <t xml:space="preserve">In keeping with current character of Ashwell</t>
  </si>
  <si>
    <t xml:space="preserve">In keeping with village character.</t>
  </si>
  <si>
    <t xml:space="preserve">Increasing the mobile home [provision could provide 20 homes</t>
  </si>
  <si>
    <t xml:space="preserve">Individual or very small developments, ideally of less than 5 houses.</t>
  </si>
  <si>
    <t xml:space="preserve">It is important to keep the village feel</t>
  </si>
  <si>
    <t xml:space="preserve">Its a village and should grow organically to retain a village ethos.</t>
  </si>
  <si>
    <t xml:space="preserve">Large developments are out of character for the village unless for retirement homes for example.</t>
  </si>
  <si>
    <t xml:space="preserve">large modern estates are horrible future developments should include investments in infrastructure bus service, fibre optic cabling</t>
  </si>
  <si>
    <t xml:space="preserve">Larger groups of houses seem out of scale with the character of our village community. We certainly do not want to build dormitory estates for larger numbers of commuters.</t>
  </si>
  <si>
    <t xml:space="preserve">Make most use of the available land - not use it for 4+ bedroom detached executive style homes. Stop any more owners buying two properties and knocking through to make one house.</t>
  </si>
  <si>
    <t xml:space="preserve">More terraces for young and old.</t>
  </si>
  <si>
    <t xml:space="preserve">More use of brownfield sites</t>
  </si>
  <si>
    <t xml:space="preserve">Must look at mixed housing within development, look at Poundbury near Dorchester in Dorset, an excellent example of mixed housing development. Housing association mixed with private housing.</t>
  </si>
  <si>
    <t xml:space="preserve">Must look like village houses, not your average estate house. Varied design.</t>
  </si>
  <si>
    <t xml:space="preserve">Need to provide homes for older couples who previously lived in larger houses, to free up these houses for new owners. The village needs to keep a mix of small, medium and larger homes to keep its balance</t>
  </si>
  <si>
    <t xml:space="preserve">No more 4&amp;5 bedroom mansions</t>
  </si>
  <si>
    <t xml:space="preserve">No more executive houses. In summary, affordable properties to meet the needs of young families on modest incomes and elderly. On brownfield sites within village boundary. Mixed architecture. No 'ribbon development'.</t>
  </si>
  <si>
    <t xml:space="preserve">None - no space and insufficient services / existing can't cope (doctors, school, traffic, parking).</t>
  </si>
  <si>
    <t xml:space="preserve">None are acceptable. </t>
  </si>
  <si>
    <t xml:space="preserve">Not over building on lots.  Allow for garden and green space.  Building in keeping with current Ashwell housing and green areas.  Keep open walking paths, public space access, plan in green ways</t>
  </si>
  <si>
    <t xml:space="preserve">Not qualified.</t>
  </si>
  <si>
    <t xml:space="preserve">Nothing too modern</t>
  </si>
  <si>
    <t xml:space="preserve">On brownfield sites - as small homes as possible so that more use is made of availablke plots.</t>
  </si>
  <si>
    <t xml:space="preserve">Over development would destroy the unique character of the village. This is evident looking at most of the towns in the surrounding area, which used to be beautiful villages.</t>
  </si>
  <si>
    <t xml:space="preserve">Please no more groups of massive houses with triple garages big enough to be houses themselves. 
Individual houses with character- OK.
Small groups of houses-Fine
Renovation of barns, stables, unoccupied homes-OK
Please no more of those large glass fronted entrances-see Claybush Hill out of character with V.design.strut.</t>
  </si>
  <si>
    <t xml:space="preserve">Preference for groups, single or small.</t>
  </si>
  <si>
    <t xml:space="preserve">Renovation is a great idea</t>
  </si>
  <si>
    <t xml:space="preserve">Renovation of unoccupied properties should be a priority.
-Empty housing stock is a terrible waste.</t>
  </si>
  <si>
    <t xml:space="preserve">Renovation of unoccupied properties would be a very good start</t>
  </si>
  <si>
    <t xml:space="preserve">See 19.</t>
  </si>
  <si>
    <t xml:space="preserve">see 21</t>
  </si>
  <si>
    <t xml:space="preserve">Should be community owned not sold for profit housing association. </t>
  </si>
  <si>
    <t xml:space="preserve">Should be individual designs and in keeping with the 'flavour' of an old historical village.  Which also enhances tourist interest and in consequence - jobs within the village</t>
  </si>
  <si>
    <t xml:space="preserve">Single new properties acceptable if of modest size and appropriate design for the site (not large 5 beds!)</t>
  </si>
  <si>
    <t xml:space="preserve">Site density should not be too high.
See timing point in Q19.
Footpaths must be included to link to the existing village.</t>
  </si>
  <si>
    <t xml:space="preserve">Slow development about 2 - 5 homes and definately renovation of unoccupied properties so the area doesn't run down because of no maintenance</t>
  </si>
  <si>
    <t xml:space="preserve">small bungalows and houses have been greatly changed. Stricter planning laws should have prevented smaller houses and bungalows from being changed into bigger houses</t>
  </si>
  <si>
    <t xml:space="preserve">Small developments in keeping with the look and feel of the village</t>
  </si>
  <si>
    <t xml:space="preserve">Small groups  for 5/10 houses for elderly and starter homes.  No more large ugly expensive properties way out of the financial reach of most Ashwell people</t>
  </si>
  <si>
    <t xml:space="preserve">Small groups of homes can be absorbed more easily within the community. Renovation of unoccupied properties should be considered as a priority to avoid trying and making use of greenbelt or agricultural land.</t>
  </si>
  <si>
    <t xml:space="preserve">Small groups of houses retain the village feel - large "estate" types of building make it feel more urban.</t>
  </si>
  <si>
    <t xml:space="preserve">Small groups, built with the existing village boundary to include appropriate parking provision.</t>
  </si>
  <si>
    <t xml:space="preserve">Smaller developments would be preferential and consistent with the majority of development within the village.</t>
  </si>
  <si>
    <t xml:space="preserve">Staged incremental development is how villages develop organically and is most appropriate</t>
  </si>
  <si>
    <t xml:space="preserve">The architecture should be sympathetic. </t>
  </si>
  <si>
    <t xml:space="preserve">The village is not appropriate for large developments of over 10 dwellings. </t>
  </si>
  <si>
    <t xml:space="preserve">There are quite a few buildings unoccupied in Ashwell (house in Partridge Hill for example)develop and restore those before building new houses.</t>
  </si>
  <si>
    <t xml:space="preserve">To build home for the middle-ages and elderly downsizes - central to services shops doctors and chemist.  Dumb to site these house outside of the village centre</t>
  </si>
  <si>
    <t xml:space="preserve">Too many old properties are left to rot.</t>
  </si>
  <si>
    <t xml:space="preserve">Try not to over develop as if you do it will cease to be a village</t>
  </si>
  <si>
    <t xml:space="preserve">Unless traffic facilities improved expansion of no of people will  get increasingly problematic</t>
  </si>
  <si>
    <t xml:space="preserve">Use existing property stock and brown field in the first place.</t>
  </si>
  <si>
    <t xml:space="preserve">We believe that further development should be very carefully limited to preventundermining and changing irrevocably the village and community spirit of Ashwell.  Some development is unavoidable but weight should be given to retirment properties</t>
  </si>
  <si>
    <t xml:space="preserve">We do not need any more houses in Ashwell or it wont be a village.</t>
  </si>
  <si>
    <t xml:space="preserve">We donât object to the idea of larger developments but we donât thinks there is any appropriate place for them.</t>
  </si>
  <si>
    <t xml:space="preserve">We don't really need anymore estates in Ashwell.</t>
  </si>
  <si>
    <t xml:space="preserve">We have to play our part with regard to the national situation. Some limited expansion: well planned will not spoil Ashwell. Ashwell is always changing. What about some converting properties to smaller units.</t>
  </si>
  <si>
    <t xml:space="preserve">We need a mix of properties to reflect the way Ashwell is now - some expensive &amp; for families, others for the older residents who want peace and quiet.</t>
  </si>
  <si>
    <t xml:space="preserve">We need imaginative, innovative and environmentally friendly and sustainable homes which reflect changes in design not houses that "try" to fit in with a "romantic old world" style. Small, well designed homes are needed.</t>
  </si>
  <si>
    <t xml:space="preserve">We need to get away from what the developers want and provide what the village needs.  Small independent builders are more likely to develop small sites.  However it may need to be made clear that there will be no large developments before land owners will release small parcels of land.</t>
  </si>
  <si>
    <t xml:space="preserve">We need to see more of the brownfield sites used for smaller rather than executive type developments. </t>
  </si>
  <si>
    <t xml:space="preserve">We should not be building any more in Ashwell.  We want to live in this special village, not a small town</t>
  </si>
  <si>
    <t xml:space="preserve">Well designed with proper parking.
Current criteria not enough. Most houses have at least 2 cars.
</t>
  </si>
  <si>
    <t xml:space="preserve">What's the point?? I'm sure my views will not be listened to.</t>
  </si>
  <si>
    <t xml:space="preserve">When building homes consideration needs to be afforded to age groups- elderly together- families together- singles together</t>
  </si>
  <si>
    <t xml:space="preserve">Where multiples, a mix of larger and smaller with adequate facilities i.e. parking.</t>
  </si>
  <si>
    <t xml:space="preserve">Will the school, doctor surgery and other services in the village expand accordingly?  Both school &amp; surgery are stretched now! Renovation - Yes please - rather than new build</t>
  </si>
  <si>
    <t xml:space="preserve">Brownfield within village</t>
  </si>
  <si>
    <t xml:space="preserve">Single infill within village</t>
  </si>
  <si>
    <t xml:space="preserve">Open spaces within village</t>
  </si>
  <si>
    <t xml:space="preserve">Open spaces just beyond village</t>
  </si>
  <si>
    <t xml:space="preserve">Brownfield outside village</t>
  </si>
  <si>
    <t xml:space="preserve">Open spaces outside village</t>
  </si>
  <si>
    <t xml:space="preserve">- Big benefits from keeping new housing within walking distance of village centre.
-must allow for more off street parking</t>
  </si>
  <si>
    <t xml:space="preserve">- we must  retain green land within the village boundary
-there must be an obligation to use brown site land within the village and just outside the boundary</t>
  </si>
  <si>
    <t xml:space="preserve">`No acceptable sites. Ashwell is a village that should have fields and countryside.</t>
  </si>
  <si>
    <t xml:space="preserve">1. The village is now crunch developed
2.Build on to towns not villages
3.Schooling over stretched
4.Yillage is losing the village feeling due to over development</t>
  </si>
  <si>
    <t xml:space="preserve">2/3 and 3/4 homes placed carefully here and there within the village would make it more interesting architectually like Silver Street</t>
  </si>
  <si>
    <t xml:space="preserve">All options should be considered there should be some green sites within the village.  The style of housing is vital.  building garages encourages people to extend into the garage space.  New building regs allows extensions into parking spaces.  Parking on the road has to be discouraged.</t>
  </si>
  <si>
    <t xml:space="preserve">Although I don't want to see open spaces outside the village boundary built on there could be the case for a local needs housing scheme on such a site as long as it was small, there was a proven local need and priority was given to local people. </t>
  </si>
  <si>
    <t xml:space="preserve">as above - or next to Watermill-large empty building there.</t>
  </si>
  <si>
    <t xml:space="preserve">As above - point 24.</t>
  </si>
  <si>
    <t xml:space="preserve">Ashwell has a centre in the High Street and surrounding roads. Any development should avoid turning the village into a sprawl, though pushing out the boundaries to increase population will be necessary if the village is to support its  school, its businesses and its social life.
</t>
  </si>
  <si>
    <t xml:space="preserve">Ashwell has had so much development over the last 40 yrs do we really deserve the mess &amp; inconvenience this brings.</t>
  </si>
  <si>
    <t xml:space="preserve">Ashwell is already tightly packed. Sites should be considered on an individual basis.</t>
  </si>
  <si>
    <t xml:space="preserve">Ashwell is quite a dense village so singles spaces should remain - no development on gardens</t>
  </si>
  <si>
    <t xml:space="preserve">Ashwell seems to be growing and growing.</t>
  </si>
  <si>
    <t xml:space="preserve">Assume places like village recreation ground would not be developed</t>
  </si>
  <si>
    <t xml:space="preserve">Balance needs to be found so that Ashwell is not over built (more cars in the High Street etc.)</t>
  </si>
  <si>
    <t xml:space="preserve">Bygrave Road as proposed.Continue out towards the station on Station Road</t>
  </si>
  <si>
    <t xml:space="preserve">Care must be taken to keep the open views surrounding the village as well as green space within  </t>
  </si>
  <si>
    <t xml:space="preserve">Care should be taken when developing in open spaces within in the village boundary.
1.Preserve key views of church and surrounding countryside
2.Offer diversity of design</t>
  </si>
  <si>
    <t xml:space="preserve">Careful consideration needs to be given re any site suggested for development as losing open space can have considerable impact on the village in many ways eg. site lines, freedom to play, walk, roam, wildlife, proximity to other properties; noise; </t>
  </si>
  <si>
    <t xml:space="preserve">Definitely not on open spaces outside the village boundary.</t>
  </si>
  <si>
    <t xml:space="preserve">Development should be encouraged on brownfield sites.</t>
  </si>
  <si>
    <t xml:space="preserve">Development should be within the existing village boundary only (any development that were further away would eat into greenbelt, and would not have any beneficial impact on the village shops and businesses).</t>
  </si>
  <si>
    <t xml:space="preserve">Development should focus on suitable sites within the village, but pushing too many units in and overdevelopment of sites, such as at Whitby Farm, should be avoided so as not to change the character of the village.
High amenity sites within the village should not be developed, small sites just outside the village boundary could be considered provided high amenity views should not be compromised 
</t>
  </si>
  <si>
    <t xml:space="preserve">Development should reflect the needs of the community rather than the planners and the profit margins for landowners/developers. Regenerate, redevelop and reuse before destroying yet another plot of green land, in order that the already rich can further line their pockets </t>
  </si>
  <si>
    <t xml:space="preserve">Do not enlarge current village boundary</t>
  </si>
  <si>
    <t xml:space="preserve">Do not understand how some recent sites for housing development have been granted planning permission against the unanimous objections of local residents and the parish council. In particular, the site behind Walkdens: a greenfield, containing the remains of an archaeological henge and beyond the existing village boundaries.</t>
  </si>
  <si>
    <t xml:space="preserve">Do not want village footprint to expand.</t>
  </si>
  <si>
    <t xml:space="preserve">Donkey field, High Street.  Land does not seem to serve a purpose currently</t>
  </si>
  <si>
    <t xml:space="preserve">Don't ruin the countryside with big housing developments.</t>
  </si>
  <si>
    <t xml:space="preserve">Enough parking for cars off road. Some houses have 3 cars!</t>
  </si>
  <si>
    <t xml:space="preserve">Has selected "yes" to "open spaces just outside the village boundary" in above question, but only if for a small number of homes of the sort the village really needs and wants.</t>
  </si>
  <si>
    <t xml:space="preserve">Housing sites are becoming difficult to accommodate within the existing village area, without losing significant green space, which is vital for the well-being of the community. Brownfield sites are almost non-existent in the village. Some peripheral âBrownfieldâ locations are only that way from recent neglect.  Some (e.g. Partridge Hill) are of environmental importance, so building on them could cause significant damage. Some arable farm land is less valuable, and could perhaps be lost.</t>
  </si>
  <si>
    <t xml:space="preserve">I don't know where the brownfield sites is</t>
  </si>
  <si>
    <t xml:space="preserve">I have marked " No Opinion" but really open spaces outside the village - depends where they are and the scale and design of the development.</t>
  </si>
  <si>
    <t xml:space="preserve">I have no idea where the boundaries are.  You could have sent a map with the survey to get quality feeback</t>
  </si>
  <si>
    <t xml:space="preserve">I think Ashwell needs upgraded infrastructure so size of development should mean village gets better drains â street lights, pavements, bins etc. When the odd infill property is built the village doesnât gain, as the builder is under no obligation to improve services.</t>
  </si>
  <si>
    <t xml:space="preserve">I think that if there were to be further developments in Ashwell then the land out of the village towards the station is perhaps best suited</t>
  </si>
  <si>
    <t xml:space="preserve">If a group of bungalows or warden - controlled sheltered flats are to be built for the elderly who currently own their own homes, this will need to be a sizeable plot and central within the village. This would mean using part of the "donkey meadow" or between Wolverley House and the surgery!</t>
  </si>
  <si>
    <t xml:space="preserve">In  response to brown field sites and open spaces within the village boundary" in the previous question the surveyee has written "maybe"</t>
  </si>
  <si>
    <t xml:space="preserve">In regards to âopen spaces just outside the village boundaryâ in Q24. the surveyee has commented whilst development  will need to take place, open spaces need to be maintained both within and without of the village boundary if the âvillageâ feel is to be maintained.</t>
  </si>
  <si>
    <t xml:space="preserve">In response to open spaces within or just outside village boundary...Is boundary the same as "envelope"? If not the site between the surgery and Wolverley (a new Rectory?)and the site opposite the surgery next to Chain Cottage.</t>
  </si>
  <si>
    <t xml:space="preserve">In the previous question the surveyee commented "dependant on where" in response to "open spaces within the village boundary" for "open spaces just outside the village boundary" they commented "perhaps where?"</t>
  </si>
  <si>
    <t xml:space="preserve">It may be necessary to make a few small adjustments to the village boundary which would encroach slightly onto open spacje just outside the boundary but views of the village from "outside" should be protected eg the church from Claybush Hill, the skyline at the top of the village</t>
  </si>
  <si>
    <t xml:space="preserve">Just outside of village for new developments as their is no room to build &amp;not to maintain a Countryside view otherwise Ashwell wont be picturesque</t>
  </si>
  <si>
    <t xml:space="preserve">Land outside the village boundary should not be encouraged.</t>
  </si>
  <si>
    <t xml:space="preserve">large developments alter the character of Ashwell too radically and would be preferable to have single infill sites and to use any brownfield sites still available</t>
  </si>
  <si>
    <t xml:space="preserve">local infrastructure should be taken into account when determining planning applications</t>
  </si>
  <si>
    <t xml:space="preserve">Making the village larger would not bring greater prosperity to the village - only more people. It would not bring back the likes of a permanent Post Office.</t>
  </si>
  <si>
    <t xml:space="preserve">No brownfield sites
Leave the village as it is or do you want Ashwell to become a short town.</t>
  </si>
  <si>
    <t xml:space="preserve">No open spaces should be used until every brownfield site has been utilised</t>
  </si>
  <si>
    <t xml:space="preserve">None are acceptable. 
Perhaps infill sites.</t>
  </si>
  <si>
    <t xml:space="preserve">NOT ON IMPORTANT ARCHELOGICAL SITES â we have just lost one to a development.
The Neolithic house is irreplaceable.</t>
  </si>
  <si>
    <t xml:space="preserve">Not on the rec</t>
  </si>
  <si>
    <t xml:space="preserve">Note that too much infill within the boundary will put greater strain on the infrastructure including volume of traffic and limited parking.</t>
  </si>
  <si>
    <t xml:space="preserve">Obviously each case needs individual consideration</t>
  </si>
  <si>
    <t xml:space="preserve">Old stables and adjacent field.
Field next to Surgery.
</t>
  </si>
  <si>
    <t xml:space="preserve">Only brownfield sites are acceptable. This survey is very leading, encouraging almost - people to ask for houses. Young people don't want to live in villages. They want to be near bars, museums etc and enloying life.</t>
  </si>
  <si>
    <t xml:space="preserve">Only if they are compatable with organic growth respecting the character of Ashwell and its rural setting</t>
  </si>
  <si>
    <t xml:space="preserve">Open space within boundary if small development</t>
  </si>
  <si>
    <t xml:space="preserve">Open spaces just outside the village boundary should only be used if it is for a new Rectory.</t>
  </si>
  <si>
    <t xml:space="preserve">Open spaces outside of the village but within the parish boundary should be carefully chosen. Each development should be considered on its merits, but not all one type of house within each.</t>
  </si>
  <si>
    <t xml:space="preserve">Open spaces within village boundary are important and should be maintained.
Extension of Wolverley House.
Land behind village hall.
Land behind 120 High Street.
Partridge Hall.</t>
  </si>
  <si>
    <t xml:space="preserve">Opposite Dixie's farm</t>
  </si>
  <si>
    <t xml:space="preserve">Parking &amp; pavements are lacking.
Development of brownfield and open spaces would cause more traffic around the village which is already blocked with parked cars and many roads lack pavements.</t>
  </si>
  <si>
    <t xml:space="preserve">Possible old peoples dwellings between Wolverley House and the Surgery? maybe warden controlled- it is so important to be able to stay in familiar surroundings when you are old and frail.</t>
  </si>
  <si>
    <t xml:space="preserve">Providing some housing along Station Road up to Sunnymeade Orchard with off road parking could provide homes within walking distance of the village centre. People wouldn't have to drive through the village in order to commute, as the High Street is very congested in the mornings even now.</t>
  </si>
  <si>
    <t xml:space="preserve">Retain the historical and farming and rural aspects. Development for Ashwell has already taken place! Ashwell has been attacked with NHDC planning permission for the building of very very big properties on residents gardens and replacement of a bungalow by a very large house. Not in keeping with the area.</t>
  </si>
  <si>
    <t xml:space="preserve">Selective development would enhance the village and village needs. Renovation would improve the village and benefit all.</t>
  </si>
  <si>
    <t xml:space="preserve">Should maintain cohesion of the village so people still walk to school, High St, doctor etc.</t>
  </si>
  <si>
    <t xml:space="preserve">Small incremental increases around the village are acceptable. Infill is fine, but this has been largely done, although moving the school to Donkey meadow and filling in the current school site seems a good idea. Playing fields around a new Donkey meadow school should preserve rural feeling. Some slow growth might help to keep local services viable. Unfortunate that the Rectory was not successful as many lonely people end up seeing the G.P's instead and the clergy could have reduced that pressure on G.P's at no cost to tax payer.</t>
  </si>
  <si>
    <t xml:space="preserve">Some development is probably needed to maintain the village's viability.  I believe this should not be at the expense of the few open spaces within the village envelope</t>
  </si>
  <si>
    <t xml:space="preserve">Some expansion of village boundary necessary but only on sites agreed following village consultation i.e. local plan.</t>
  </si>
  <si>
    <t xml:space="preserve">Station Road</t>
  </si>
  <si>
    <t xml:space="preserve">The boundary line is being pushed all the time, what and who is going to stop it?</t>
  </si>
  <si>
    <t xml:space="preserve">The boundary of the village should not be cast in  stone and modest expansion beyond the existing boundary would not impact on the character of the village.
Existing open spaces within the village boundary are part of the character of Ashwell and should be preserved.</t>
  </si>
  <si>
    <t xml:space="preserve">The surveyee has commented âare there any?â to brownfield sites outside of the village within the parish boundary in previous question. They have also commented âdependsâ in response to brownfields sites within the village boundary and single infill sites within the village boundary.</t>
  </si>
  <si>
    <t xml:space="preserve">The village will have built the required No. of homes (69) by 2016 these will need to be absorbed into the village before more homes are even considered hence comments in 19.</t>
  </si>
  <si>
    <t xml:space="preserve">There are still quite a few properties in the village that are not occupied and not being restored eg. High Street, school house in Mill Street.
Area around the caravan park</t>
  </si>
  <si>
    <t xml:space="preserve">There is a need for open spaces within the village boundary.</t>
  </si>
  <si>
    <t xml:space="preserve">They must be in areas that aren't prominently situated. The views of the village and its character must not be spoilt.</t>
  </si>
  <si>
    <t xml:space="preserve">This is a charming village where the open spaces add to the attraction of the village and make it appropriate for children and adults alike.</t>
  </si>
  <si>
    <t xml:space="preserve">Too many houses being squeezed into small places</t>
  </si>
  <si>
    <t xml:space="preserve">Try to avoid building on greenfield sites</t>
  </si>
  <si>
    <t xml:space="preserve">Village centre is cramped, no more infilling</t>
  </si>
  <si>
    <t xml:space="preserve">Visible open spaces within the village boundary may not be good as they might well spoil the character of the village/conservation area.</t>
  </si>
  <si>
    <t xml:space="preserve">We believe this should be limited to snall schemes compling with item 23 above and taking account of the necessary infrastructure for supporting community services including shops post off, medical services, schools. Social makeup of the existing community.  It would be tragic to develop th village beyond its capacity to sustain the current mix and to land up as yet another overspill of Baldock</t>
  </si>
  <si>
    <t xml:space="preserve">We do not have facilities for existing dwellings. Development for senior citizens should be considered to facilitate closer access to possible shops doctors chemist and transport (buses)at more regular times( not every pensioner has private transport.</t>
  </si>
  <si>
    <t xml:space="preserve">We need homes for elderly residnets now that it is impossible for home owners to move in to Wolverley House. Some Social and some Private. eg  MCCarthy of Stone but they need to be near the village shops and church.  I know it is a separate matter but I must mention the poor  bus service to surrounding towns.</t>
  </si>
  <si>
    <t xml:space="preserve">We need to make sure that the village itself does not become too overcrowded, and retains some "green".</t>
  </si>
  <si>
    <t xml:space="preserve">With regards to open space within the village boundary, developing must be done with great care.
Under various structure plans the boundaries have moved from time to time based on individuals preferences. Any proposed sites should always be discussed with the landowners first!</t>
  </si>
  <si>
    <t xml:space="preserve">Count of Housing needs: To make adequate provision for local housing for our residents (especially young families and elderly residents) over the next 10-20 years, so that the vitality of our local community and services can be maintained.</t>
  </si>
  <si>
    <t xml:space="preserve">Housing needs: To make adequate provision for local housing for our residents (especially young families and elderly residents) over the next 10-20 years, so that the vitality of our local community and services can be maintained.</t>
  </si>
  <si>
    <t xml:space="preserve">Don't know</t>
  </si>
  <si>
    <t xml:space="preserve">Count of Appropriate Housing: To make provision of affordable starter homes and down-sizing homes and, if required, to create a Community Housing TrustÂ </t>
  </si>
  <si>
    <t xml:space="preserve">Appropriate Housing: To make provision of affordable starter homes and down-sizing homes and, if required, to create a Community Housing TrustÂ </t>
  </si>
  <si>
    <t xml:space="preserve">Count of New Housing sites: To limit any development to within the village development boundary and to brownfield sites (e.g. the Whitby Farm) provided the development meets with our environmental and development guidelines (i.e. respects the existing cha</t>
  </si>
  <si>
    <t xml:space="preserve">New Housing sites: To limit any development to within the village development boundary and to brownfield sites (e.g. the Whitby Farm) provided the development meets with our environmental and development guidelines (i.e. respects the existing character</t>
  </si>
  <si>
    <t xml:space="preserve">Count of Village boundary: To prevent development on the existing green fields which surround the village unless they meet a specific village need.</t>
  </si>
  <si>
    <t xml:space="preserve">Village boundary: To prevent development on the existing green fields which surround the village unless they meet a specific village need.</t>
  </si>
  <si>
    <t xml:space="preserve">Don’t know</t>
  </si>
  <si>
    <t xml:space="preserve">Count of Local Connection: To give preferential access to some new homes for people with a strong local connection.</t>
  </si>
  <si>
    <t xml:space="preserve">Local Connection: To give preferential access to some new homes for people with a strong local connection.</t>
  </si>
  <si>
    <t xml:space="preserve">Survey numbers</t>
  </si>
  <si>
    <t xml:space="preserve">Response ID</t>
  </si>
  <si>
    <t xml:space="preserve">Date submitted</t>
  </si>
  <si>
    <t xml:space="preserve">Last page</t>
  </si>
  <si>
    <t xml:space="preserve">Start language</t>
  </si>
  <si>
    <t xml:space="preserve">Reference Number</t>
  </si>
  <si>
    <t xml:space="preserve">How many are in your household (by age band) [Number in household][0-3]</t>
  </si>
  <si>
    <t xml:space="preserve">How many are in your household (by age band) [Number in household][4-7]</t>
  </si>
  <si>
    <t xml:space="preserve">How many are in your household (by age band) [Number in household][8-11]</t>
  </si>
  <si>
    <t xml:space="preserve">How many are in your household (by age band) [Number in household][12-18]</t>
  </si>
  <si>
    <t xml:space="preserve">How many are in your household (by age band) [Number in household][19-34]</t>
  </si>
  <si>
    <t xml:space="preserve">How many are in your household (by age band) [Number in household][35-39]</t>
  </si>
  <si>
    <t xml:space="preserve">How many are in your household (by age band) [Number in household][40-59]</t>
  </si>
  <si>
    <t xml:space="preserve">How many are in your household (by age band) [Number in household][60-64]</t>
  </si>
  <si>
    <t xml:space="preserve">How many are in your household (by age band) [Number in household][65-74]</t>
  </si>
  <si>
    <t xml:space="preserve">How many are in your household (by age band) [Number in household][75+]</t>
  </si>
  <si>
    <t xml:space="preserve">Size of household</t>
  </si>
  <si>
    <t xml:space="preserve">Employment Status - how many members of the household are: [Self-Employed, working within the village][Part-time]</t>
  </si>
  <si>
    <t xml:space="preserve">Employment Status - how many members of the household are: [Self-Employed, working within the village][Full-time]</t>
  </si>
  <si>
    <t xml:space="preserve">Employment Status - how many members of the household are: [In paid employment, working within the village][Part-time]</t>
  </si>
  <si>
    <t xml:space="preserve">Employment Status - how many members of the household are: [In paid employment, working within the village][Full-time]</t>
  </si>
  <si>
    <t xml:space="preserve">Employment Status - how many members of the household are: [Working outside the village, but within 20 miles][Part-time]</t>
  </si>
  <si>
    <t xml:space="preserve">Employment Status - how many members of the household are: [Working outside the village, but within 20 miles][Full-time]</t>
  </si>
  <si>
    <t xml:space="preserve">Employment Status - how many members of the household are: [Working more than 20 miles from the village][Part-time]</t>
  </si>
  <si>
    <t xml:space="preserve">Employment Status - how many members of the household are: [Working more than 20 miles from the village][Full-time]</t>
  </si>
  <si>
    <t xml:space="preserve">Employment Status - how many members of the household are: [Family Carer][Part-time]</t>
  </si>
  <si>
    <t xml:space="preserve">Employment Status - how many members of the household are: [Family Carer][Full-time]</t>
  </si>
  <si>
    <t xml:space="preserve">Employment Status - how many members of the household are: [Retired][Part-time]</t>
  </si>
  <si>
    <t xml:space="preserve">Employment Status - how many members of the household are: [Retired][Full-time]</t>
  </si>
  <si>
    <t xml:space="preserve">Employment Status - how many members of the household are: [Unemployed][Part-time]</t>
  </si>
  <si>
    <t xml:space="preserve">Employment Status - how many members of the household are: [Unemployed][Full-time]</t>
  </si>
  <si>
    <t xml:space="preserve">Adjusted AM</t>
  </si>
  <si>
    <t xml:space="preserve">If you intend to move within Ashwell over the next 10-20 years, what type of property would you want? [Ranking 1]</t>
  </si>
  <si>
    <t xml:space="preserve">If you intend to move within Ashwell over the next 10-20 years, what type of property would you want? [Ranking 2]</t>
  </si>
  <si>
    <t xml:space="preserve">If you intend to move within Ashwell over the next 10-20 years, what type of property would you want? [Ranking 3]</t>
  </si>
  <si>
    <t xml:space="preserve">If you intend to move within Ashwell over the next 10-20 years, what type of property would you want? [Ranking 4]</t>
  </si>
  <si>
    <t xml:space="preserve">If you intend to move within Ashwell over the next 10-20 years, what type of property would you want? [Ranking 5]</t>
  </si>
  <si>
    <t xml:space="preserve">If you intend to move within Ashwell over the next 10-20 years, what type of property would you want? [Ranking 6]</t>
  </si>
  <si>
    <t xml:space="preserve">If you intend to move within Ashwell over the next 10-20 years, what type of property would you want? [Ranking 7]</t>
  </si>
  <si>
    <t xml:space="preserve">Ashwell currently has less than 900 homes. The recent NHDC Local Plan suggested 69 new properties to be built over a 20 year period. What increase in houses do you think would be appropriate for Ashwell? - comment</t>
  </si>
  <si>
    <t xml:space="preserve">What type of additional housing do you feel is needed in Ashwell [Flats / apartments (private)]</t>
  </si>
  <si>
    <t xml:space="preserve">What type of additional housing do you feel is needed in Ashwell [Flats / apartments (social housing)]</t>
  </si>
  <si>
    <t xml:space="preserve">What type of additional housing do you feel is needed in Ashwell [Flats / apartments (warden assisted)]</t>
  </si>
  <si>
    <t xml:space="preserve">What type of additional housing do you feel is needed in Ashwell [Bungalows (private)]</t>
  </si>
  <si>
    <t xml:space="preserve">What type of additional housing do you feel is needed in Ashwell [Bungalows  (housing association)]</t>
  </si>
  <si>
    <t xml:space="preserve">What type of additional housing do you feel is needed in Ashwell [Bungalows  (warden assisted)]</t>
  </si>
  <si>
    <t xml:space="preserve">What type of additional housing do you feel is needed in Ashwell [1-2 bedroom homes (private)]</t>
  </si>
  <si>
    <t xml:space="preserve">What type of additional housing do you feel is needed in Ashwell [1-2 bedroom homes (housing association)]</t>
  </si>
  <si>
    <t xml:space="preserve">What type of additional housing do you feel is needed in Ashwell [3-4 bedroom homes (private)]</t>
  </si>
  <si>
    <t xml:space="preserve">What type of additional housing do you feel is needed in Ashwell [3-4 bedroom homes (housing association)]</t>
  </si>
  <si>
    <t xml:space="preserve">What type of additional housing do you feel is needed in Ashwell [4+ bedroom homes]</t>
  </si>
  <si>
    <t xml:space="preserve">Do you have any comments about the types of housing you think are needed?</t>
  </si>
  <si>
    <t xml:space="preserve">What type and size of development do you see as acceptable for Ashwell? [Single new properties]</t>
  </si>
  <si>
    <t xml:space="preserve">What type and size of development do you see as acceptable for Ashwell? [Small groups of 2-5 homes]</t>
  </si>
  <si>
    <t xml:space="preserve">What type and size of development do you see as acceptable for Ashwell? [Groups of 5-10 homes]</t>
  </si>
  <si>
    <t xml:space="preserve">What type and size of development do you see as acceptable for Ashwell? [Larger groups of up to 20 homes]</t>
  </si>
  <si>
    <t xml:space="preserve">What type and size of development do you see as acceptable for Ashwell? [Developments of 20+ homes]</t>
  </si>
  <si>
    <t xml:space="preserve">What type and size of development do you see as acceptable for Ashwell? [Renovation of unoccupied properties]</t>
  </si>
  <si>
    <t xml:space="preserve">Do you have any comments about your views on acceptable development types?</t>
  </si>
  <si>
    <t xml:space="preserve">Where would you like to see new developments taking place over the next 10-20 years? [Brownfield sites within the village boundary]</t>
  </si>
  <si>
    <t xml:space="preserve">Where would you like to see new developments taking place over the next 10-20 years? [Single infill sites within the village boundary]</t>
  </si>
  <si>
    <t xml:space="preserve">Where would you like to see new developments taking place over the next 10-20 years? [On open spaces within the village boundary]</t>
  </si>
  <si>
    <t xml:space="preserve">Where would you like to see new developments taking place over the next 10-20 years? [On open spaces just outside the village boundary]</t>
  </si>
  <si>
    <t xml:space="preserve">Where would you like to see new developments taking place over the next 10-20 years? [On brownfield sites outside the village but within the Parish boundary]</t>
  </si>
  <si>
    <t xml:space="preserve">Where would you like to see new developments taking place over the next 10-20 years? [On open spaces outside the village but within the Parish boundary]</t>
  </si>
  <si>
    <t xml:space="preserve">Do you have any comments on your views on acceptable sites for development?</t>
  </si>
  <si>
    <t xml:space="preserve">New Housing sites: To limit any development to within the village development boundary and to brownfield sites (e.g. the Whitby Farm) provided the development meets with our environmental and development guidelines (i.e. respects the existing character and form of our village).</t>
  </si>
  <si>
    <t xml:space="preserve">Any other comments?</t>
  </si>
  <si>
    <t xml:space="preserve">1980-01-01 00:00:00</t>
  </si>
  <si>
    <t xml:space="preserve">en</t>
  </si>
  <si>
    <t xml:space="preserve">ASJA0850</t>
  </si>
  <si>
    <t xml:space="preserve">No Opinion</t>
  </si>
  <si>
    <t xml:space="preserve">AAGA0469</t>
  </si>
  <si>
    <t xml:space="preserve">AASA0481</t>
  </si>
  <si>
    <t xml:space="preserve">AGDA0592</t>
  </si>
  <si>
    <t xml:space="preserve">The recent building of new homes in Ashwell has been profound, with planning permission by NHDC, for very big houses which are out of keeping with the ancient market town farming style of Ashwell. Planning permission by NHDC for these big houses has show monetary learnings to the builders, for big houses. Ashwell is suffering.
The respondent has commented "perhaps some claims could be questionable?" to Q30. </t>
  </si>
  <si>
    <t xml:space="preserve">AGGA0595</t>
  </si>
  <si>
    <t xml:space="preserve">AGJA0598</t>
  </si>
  <si>
    <t xml:space="preserve">AGQA0605</t>
  </si>
  <si>
    <t xml:space="preserve">AGTA0608</t>
  </si>
  <si>
    <t xml:space="preserve">AIRA0648</t>
  </si>
  <si>
    <t xml:space="preserve">AJQA0668</t>
  </si>
  <si>
    <t xml:space="preserve">ALIA0702</t>
  </si>
  <si>
    <t xml:space="preserve">ANIA0744</t>
  </si>
  <si>
    <t xml:space="preserve">Consideration of "village" status.</t>
  </si>
  <si>
    <t xml:space="preserve">ANOA0750</t>
  </si>
  <si>
    <t xml:space="preserve">ASDA0844</t>
  </si>
  <si>
    <t xml:space="preserve">ASQA0857</t>
  </si>
  <si>
    <t xml:space="preserve">ASRA0858</t>
  </si>
  <si>
    <t xml:space="preserve">ATBA0863</t>
  </si>
  <si>
    <t xml:space="preserve">ATGA0868</t>
  </si>
  <si>
    <t xml:space="preserve">Not for someone my age to stab at</t>
  </si>
  <si>
    <t xml:space="preserve">ATOA0876</t>
  </si>
  <si>
    <t xml:space="preserve">AUJA0892</t>
  </si>
  <si>
    <t xml:space="preserve">AUNA0896</t>
  </si>
  <si>
    <t xml:space="preserve">BGA1032</t>
  </si>
  <si>
    <t xml:space="preserve">BHDA1054</t>
  </si>
  <si>
    <t xml:space="preserve">In response to Q29 "Rectory?"</t>
  </si>
  <si>
    <t xml:space="preserve">BHIA1059</t>
  </si>
  <si>
    <t xml:space="preserve">BHOA1065</t>
  </si>
  <si>
    <t xml:space="preserve">BINA1085</t>
  </si>
  <si>
    <t xml:space="preserve">Planning should include green architecture, larger gardens, houses set back to include trees, front gardens that have planted driveways.  The garden city concept should be in minds or the garden village concept.  Leafy trees in lane or cul-de-sacs. Smaller developments with leafy estate would be preferable rather than shrubs (trees not shrubs) and bungalows should not be turned into 2 storey executive homes</t>
  </si>
  <si>
    <t xml:space="preserve">BJHA1100</t>
  </si>
  <si>
    <t xml:space="preserve">Don't allow the village to go beyond current village boundary</t>
  </si>
  <si>
    <t xml:space="preserve">BKNA1127</t>
  </si>
  <si>
    <t xml:space="preserve">BKQA1130</t>
  </si>
  <si>
    <t xml:space="preserve">blga1141</t>
  </si>
  <si>
    <t xml:space="preserve">BLUA1155</t>
  </si>
  <si>
    <t xml:space="preserve">BMDA1159</t>
  </si>
  <si>
    <t xml:space="preserve">BMIA1164</t>
  </si>
  <si>
    <t xml:space="preserve">BMKA1166</t>
  </si>
  <si>
    <t xml:space="preserve">BNMA1189</t>
  </si>
  <si>
    <t xml:space="preserve">BNRA1194</t>
  </si>
  <si>
    <t xml:space="preserve">BOMA1210</t>
  </si>
  <si>
    <t xml:space="preserve">BPSA1237</t>
  </si>
  <si>
    <t xml:space="preserve">My children are too young to plan realistically but I aspire for them to move out and see something of the wider world as they grow rather than spend their whole lives here. Should they wish to return later in life I hope they will be able to do so and that in forty years time Ashwell will be a place worth returning to rather than some sort of outer-suburb of ever expanding towns.  Only committed and rigorous defense against lazy and slap dash development will help this happen</t>
  </si>
  <si>
    <t xml:space="preserve">BRTA1280</t>
  </si>
  <si>
    <t xml:space="preserve">BRUA1281</t>
  </si>
  <si>
    <t xml:space="preserve">Progress and change is inevitable but we should not lose sight of the need to keep Ashwell as a village community and ensure that it does not become an urban sprawl</t>
  </si>
  <si>
    <t xml:space="preserve">BSIA1290</t>
  </si>
  <si>
    <t xml:space="preserve">BSLA1293</t>
  </si>
  <si>
    <t xml:space="preserve">BTEA1307</t>
  </si>
  <si>
    <t xml:space="preserve">BTKA1313</t>
  </si>
  <si>
    <t xml:space="preserve">BUBA1325</t>
  </si>
  <si>
    <t xml:space="preserve">BUDA1327</t>
  </si>
  <si>
    <t xml:space="preserve">BUQA1340</t>
  </si>
  <si>
    <t xml:space="preserve">Itis form of discrimination to ---- new occupiers new development to be for people with a local connection.  Development should be welcome where it accords with the residents needs.  Extensions in the green belt beyond the village boundary opposed</t>
  </si>
  <si>
    <t xml:space="preserve">CAKA1355</t>
  </si>
  <si>
    <t xml:space="preserve">Leave the village as it is. Natural coming and going is fine</t>
  </si>
  <si>
    <t xml:space="preserve">CAUA1365</t>
  </si>
  <si>
    <t xml:space="preserve">useful initiative</t>
  </si>
  <si>
    <t xml:space="preserve">CBNA1379</t>
  </si>
  <si>
    <t xml:space="preserve">CCAA1387</t>
  </si>
  <si>
    <t xml:space="preserve">CCGA1393</t>
  </si>
  <si>
    <t xml:space="preserve">CCUA1407</t>
  </si>
  <si>
    <t xml:space="preserve">We need more affordable housing but not for council tenants or gypsys (misspelt). private locals ideally</t>
  </si>
  <si>
    <t xml:space="preserve">CERA1446</t>
  </si>
  <si>
    <t xml:space="preserve">CFTA1469</t>
  </si>
  <si>
    <t xml:space="preserve">CGMA1483</t>
  </si>
  <si>
    <t xml:space="preserve">CHRA1509</t>
  </si>
  <si>
    <t xml:space="preserve">CITA1532</t>
  </si>
  <si>
    <t xml:space="preserve">DCPA1843</t>
  </si>
  <si>
    <t xml:space="preserve">Don't know to Q27 and Q30</t>
  </si>
  <si>
    <t xml:space="preserve">DDEA1853</t>
  </si>
  <si>
    <t xml:space="preserve">This process needs to be dealt with speedily if you wish to support the District Plan and therefore get support from the Secretary of State to fight any potential large developments within the village.</t>
  </si>
  <si>
    <t xml:space="preserve">DDLA1860</t>
  </si>
  <si>
    <t xml:space="preserve">DEAA1870</t>
  </si>
  <si>
    <t xml:space="preserve">Don't know to Q26</t>
  </si>
  <si>
    <t xml:space="preserve">DENA1883</t>
  </si>
  <si>
    <t xml:space="preserve">None of Q26 to 30 answered</t>
  </si>
  <si>
    <t xml:space="preserve">DFSA1909</t>
  </si>
  <si>
    <t xml:space="preserve">Don't know to Q27 and 30.</t>
  </si>
  <si>
    <t xml:space="preserve">DIIA1962</t>
  </si>
  <si>
    <t xml:space="preserve">Definately housing needed for young people &amp; families wanting to stay with family near village to carry on to next generation &amp; bungalows for people 50s &amp; above</t>
  </si>
  <si>
    <t xml:space="preserve">DIUA1974</t>
  </si>
  <si>
    <t xml:space="preserve">DJIA1983</t>
  </si>
  <si>
    <t xml:space="preserve">DJPA1990</t>
  </si>
  <si>
    <t xml:space="preserve">DKHA2003</t>
  </si>
  <si>
    <t xml:space="preserve">Don't know to Q30.
Keep Ashwell a country village not build it into a mini town.</t>
  </si>
  <si>
    <t xml:space="preserve">DKIA2004</t>
  </si>
  <si>
    <t xml:space="preserve">DKUA2016</t>
  </si>
  <si>
    <t xml:space="preserve">DLDA2020</t>
  </si>
  <si>
    <t xml:space="preserve">DLMA2029</t>
  </si>
  <si>
    <t xml:space="preserve">Don't know to Q27
Ashwell needs more homes for the young but still be our lovely village.</t>
  </si>
  <si>
    <t xml:space="preserve">DLOA2031</t>
  </si>
  <si>
    <t xml:space="preserve">DMPA2053</t>
  </si>
  <si>
    <t xml:space="preserve">DMRA2055</t>
  </si>
  <si>
    <t xml:space="preserve">Having lived in my house since it was built I say it is the nicest one in the village, near enough to shops &amp; doctors etc, and high enough up the hill not to get flooded.</t>
  </si>
  <si>
    <t xml:space="preserve">DPDA2104</t>
  </si>
  <si>
    <t xml:space="preserve">DPQA2117</t>
  </si>
  <si>
    <t xml:space="preserve">DPRA2118</t>
  </si>
  <si>
    <t xml:space="preserve">Large developments in or on the outskirts of the village would not be appropriate as it would have to large an impact and could change the feel and appearance of this very fine village.</t>
  </si>
  <si>
    <t xml:space="preserve">DQAA2122</t>
  </si>
  <si>
    <t xml:space="preserve">DQTA2141</t>
  </si>
  <si>
    <t xml:space="preserve">DRLA2154</t>
  </si>
  <si>
    <t xml:space="preserve">DRQA2159</t>
  </si>
  <si>
    <t xml:space="preserve">DSPA2179</t>
  </si>
  <si>
    <t xml:space="preserve">DSUA2184</t>
  </si>
  <si>
    <t xml:space="preserve">DTTA2204</t>
  </si>
  <si>
    <t xml:space="preserve">EAGA2233</t>
  </si>
  <si>
    <t xml:space="preserve">EBPA2263</t>
  </si>
  <si>
    <t xml:space="preserve">Whilst it may seem odd that I as a single retired individual live in a 5 bed house but this accommodation is necessary when my family come and stay. I suspect others may be in a similar position.
A big frustration for many seeking Sheltered Housing is the situation at Wolverley House. We have here a good facility which could easily meet the needs of people in the village for Sheltered Housing but the eligibility rules imposed by NHDC mean hardly anyone in the village is eligible, particularly if they are owner occupiers. Cannot something be done about this!
</t>
  </si>
  <si>
    <t xml:space="preserve">ECCA2271</t>
  </si>
  <si>
    <t xml:space="preserve">More control over building design is needed. At this time, the smaller houses being built are more desirable than the larger houses that have been so called âmodifiedâ or built and are certainly  not in keeping with the village overall. Claybush Hill is an example â dreadful!  </t>
  </si>
  <si>
    <t xml:space="preserve">ECDA2272</t>
  </si>
  <si>
    <t xml:space="preserve">A community divided can easily become dysfunctional. I hope you may be able to avoid âchurch bell syndromeâ spreading to contaminate the development of a sensible and accommodating plan.</t>
  </si>
  <si>
    <t xml:space="preserve">ECIA2277</t>
  </si>
  <si>
    <t xml:space="preserve">If we can find a suitable site tucked away, upon which a small retirement homes can be built, this would have a very positive effect on the make up of village occupancy.</t>
  </si>
  <si>
    <t xml:space="preserve">ECOA2283</t>
  </si>
  <si>
    <t xml:space="preserve">There are a lot of two bedroom starter homes on the market. They are not affordable because they are in Ashwell. Therefore new homes would be less affordable. At the age of 23 I did not expect a 4 bedroom family home to be affordable. I rented.</t>
  </si>
  <si>
    <t xml:space="preserve">ECQA2285</t>
  </si>
  <si>
    <t xml:space="preserve">ECRA2286</t>
  </si>
  <si>
    <t xml:space="preserve">In response to Q26. "beds can be available to commuters"
In response to Q27. "its the only way"
In response to Q28 "yes" to limiting any development to within the village development boundary and to brownfield sites and to respect the character and form of village. "no" to meeting development guidelines. 
In response to Q29. a specific need is no justification it has to be essential.</t>
  </si>
  <si>
    <t xml:space="preserve">EDPA2305</t>
  </si>
  <si>
    <t xml:space="preserve">EEGA2317</t>
  </si>
  <si>
    <t xml:space="preserve">The village "development boundary" should not be sacrosanct, limited expansion of the village footprint should be allowed to avoid overcrowding of homes( and associated cars) in the centre.</t>
  </si>
  <si>
    <t xml:space="preserve">EEIA2319</t>
  </si>
  <si>
    <t xml:space="preserve">Disagree that a community housing trust maybe the only way to provide for downsizing. People who live in larger houses are likely to be owners and therefore able to purchase a smaller home. The statement on downsizing has an element of bias to it.</t>
  </si>
  <si>
    <t xml:space="preserve">EEMA2323</t>
  </si>
  <si>
    <t xml:space="preserve">I suspect that whatever the village says- it will be overruled. Look at Baldock. More houses will not keep shops etc.</t>
  </si>
  <si>
    <t xml:space="preserve">EGMA2365</t>
  </si>
  <si>
    <t xml:space="preserve">EGNA2366</t>
  </si>
  <si>
    <t xml:space="preserve">EIPA2410</t>
  </si>
  <si>
    <t xml:space="preserve">New and existing refurbished houses should be sold to give preferential treatment to allow people that had to leave the village away from the remaining family due to lack of affordable housing, a way back in to their village again.</t>
  </si>
  <si>
    <t xml:space="preserve">EIUA2415</t>
  </si>
  <si>
    <t xml:space="preserve">EJIA2424</t>
  </si>
  <si>
    <t xml:space="preserve">EJSA2434</t>
  </si>
  <si>
    <t xml:space="preserve">EOGA2527</t>
  </si>
  <si>
    <t xml:space="preserve">EPAA2542</t>
  </si>
  <si>
    <t xml:space="preserve">EPCA2544</t>
  </si>
  <si>
    <t xml:space="preserve">Any new development should take into account the existing infrastructure and facilities such as the school and the surgery. It would be appalling if children from the village could no longer attend the village school.</t>
  </si>
  <si>
    <t xml:space="preserve">EPIA2550</t>
  </si>
  <si>
    <t xml:space="preserve">*28* Yes to this question but not necessary to limit to within village boundary.
*29* no to question 28, it needs to be determined on a case to case basis.</t>
  </si>
  <si>
    <t xml:space="preserve">EPNA2555</t>
  </si>
  <si>
    <t xml:space="preserve">EQAA2563</t>
  </si>
  <si>
    <t xml:space="preserve">We live in an area where we are fortunate in most things, but for anyone who does not drive - bus services must be difficult. Smaller vehicles?</t>
  </si>
  <si>
    <t xml:space="preserve">ERKA2594</t>
  </si>
  <si>
    <t xml:space="preserve">ERLA2595</t>
  </si>
  <si>
    <t xml:space="preserve">ERTA2603</t>
  </si>
  <si>
    <t xml:space="preserve">ESCA2607</t>
  </si>
  <si>
    <t xml:space="preserve">ESPA2620</t>
  </si>
  <si>
    <t xml:space="preserve">ETHA2633</t>
  </si>
  <si>
    <t xml:space="preserve">ETNA2639</t>
  </si>
  <si>
    <t xml:space="preserve">EUAA2647</t>
  </si>
  <si>
    <t xml:space="preserve">EUBA2648</t>
  </si>
  <si>
    <t xml:space="preserve">Whilst supporting all efforts to provide necessary and appropriate housing I hope thought can be given to maintain as far as possible the "village" ethos. Any large scale development could destroy this - Also with the increased number of cars in Ashwell housing needs to have at least parking space for 2 largish vehicles.</t>
  </si>
  <si>
    <t xml:space="preserve">EUKA2657</t>
  </si>
  <si>
    <t xml:space="preserve">EURA2664</t>
  </si>
  <si>
    <t xml:space="preserve">EUTA2666</t>
  </si>
  <si>
    <t xml:space="preserve">FAIA2676</t>
  </si>
  <si>
    <t xml:space="preserve">FBHA2696</t>
  </si>
  <si>
    <t xml:space="preserve">FBOA2703</t>
  </si>
  <si>
    <t xml:space="preserve">FBUA2709</t>
  </si>
  <si>
    <t xml:space="preserve">FDHA2738</t>
  </si>
  <si>
    <t xml:space="preserve">FFEA2777</t>
  </si>
  <si>
    <t xml:space="preserve">FFGA2779</t>
  </si>
  <si>
    <t xml:space="preserve">*Affordable housing is usually limited to those of limited means. Housing stocks need to accommodate all budgets to assure availability to all.
A mixture of private sector and trust/affordable homes are needed. The qualifying criteria may prevent many homeowners from qualifying. Any private sector bungalows/1-2 bedroom homes, should be subject to restrictions against enlargement/ adding upper floor.</t>
  </si>
  <si>
    <t xml:space="preserve">FFRA2790</t>
  </si>
  <si>
    <t xml:space="preserve">FGBA2795</t>
  </si>
  <si>
    <t xml:space="preserve">There are institutions already in place.
Low cost housing and rents do not exist.
Housing association rents are 85% of a market rent.
This is still too high for a lot of people. There may be other ways. 
Houses in Ashwell have gone up in value 100 times in 50 years. 
Wages perhaps 40 to 50 times. 
Hence the problem.
This survey repeats itself rather a lot!!
P.s Ashwell has always expanded: provide a history of development from the 1920's.Llet us know what has happened in the past.</t>
  </si>
  <si>
    <t xml:space="preserve">FGLA2805</t>
  </si>
  <si>
    <t xml:space="preserve">FGPA2809</t>
  </si>
  <si>
    <t xml:space="preserve">FHBA2816</t>
  </si>
  <si>
    <t xml:space="preserve">FHHA2822</t>
  </si>
  <si>
    <t xml:space="preserve">FHMA2827</t>
  </si>
  <si>
    <t xml:space="preserve">FICA2838</t>
  </si>
  <si>
    <t xml:space="preserve">The policies in ss28-30 may have to take a lower priority if ss26-27 are to be met, especially if Ashwell is required to take a major share in any regional or county plan. </t>
  </si>
  <si>
    <t xml:space="preserve">FJDA2860</t>
  </si>
  <si>
    <t xml:space="preserve">FJEA2861</t>
  </si>
  <si>
    <t xml:space="preserve">FJOA2871</t>
  </si>
  <si>
    <t xml:space="preserve">FJPA2872</t>
  </si>
  <si>
    <t xml:space="preserve">FJRA2874</t>
  </si>
  <si>
    <t xml:space="preserve">FJSA2875</t>
  </si>
  <si>
    <t xml:space="preserve">FJUA2877</t>
  </si>
  <si>
    <t xml:space="preserve">FLBA2900</t>
  </si>
  <si>
    <t xml:space="preserve">FLOA2913</t>
  </si>
  <si>
    <t xml:space="preserve">FLRA2916</t>
  </si>
  <si>
    <t xml:space="preserve">FMHA2927</t>
  </si>
  <si>
    <t xml:space="preserve">Environment/nature and the protection thereof needs to be paramount. I have witnessed a huge decline in wildlife since my childhood.
People and community and nature before profit.</t>
  </si>
  <si>
    <t xml:space="preserve">FNAA2941</t>
  </si>
  <si>
    <t xml:space="preserve">FNBA2942</t>
  </si>
  <si>
    <t xml:space="preserve">FNUA2961</t>
  </si>
  <si>
    <t xml:space="preserve">Any community housing must be run by a professional body not just a group of well meaning villagers to obtain best practice.</t>
  </si>
  <si>
    <t xml:space="preserve">FOFA2967</t>
  </si>
  <si>
    <t xml:space="preserve">FPRA3000</t>
  </si>
  <si>
    <t xml:space="preserve">FQDA3007</t>
  </si>
  <si>
    <t xml:space="preserve">FQNA3017</t>
  </si>
  <si>
    <t xml:space="preserve">FQUA3024</t>
  </si>
  <si>
    <t xml:space="preserve">Despite the growing number of residents Ashwell amenities are not being utilised.  Our shops are in danger of going because residents prefer to shop outside.  How does this benefit Ashwell?
My children grew up here but rightly so chose to live and work elsewhere just as we did when we chose to move to Ashwell.  Life is different now!!!! Please preserve our beautiful village and encourage people to use the facilites that help to make their house retain it's value!</t>
  </si>
  <si>
    <t xml:space="preserve">FRIA3033</t>
  </si>
  <si>
    <t xml:space="preserve">FSAA3046</t>
  </si>
  <si>
    <t xml:space="preserve">FTLA3078</t>
  </si>
  <si>
    <t xml:space="preserve">FTPA3082</t>
  </si>
  <si>
    <t xml:space="preserve">Good Luck. To achieve some of these aims will require concerted determination by people in the community, because commercial routes will not want to/be able to meet these needs.</t>
  </si>
  <si>
    <t xml:space="preserve">FTRA3084</t>
  </si>
  <si>
    <t xml:space="preserve"> See 19 above</t>
  </si>
  <si>
    <t xml:space="preserve">Any additional housing will entail more traffic; therefore this needs to be managed carefully. Even now driving down West End, High Street and Lucas Lane is almost impossible at times. Off road parking areas need to be assigned even if it means compulsory purchase orders and enforcing the law of the road. </t>
  </si>
  <si>
    <t xml:space="preserve">FUMA3100</t>
  </si>
  <si>
    <t xml:space="preserve">FUPA3103</t>
  </si>
  <si>
    <t xml:space="preserve">GAGA3115</t>
  </si>
  <si>
    <t xml:space="preserve">GBOA3144</t>
  </si>
  <si>
    <t xml:space="preserve">GBPA3145</t>
  </si>
  <si>
    <t xml:space="preserve">GBQA3146</t>
  </si>
  <si>
    <t xml:space="preserve">GBSA3148</t>
  </si>
  <si>
    <t xml:space="preserve">GCGA3157</t>
  </si>
  <si>
    <t xml:space="preserve">GCSA3169</t>
  </si>
  <si>
    <t xml:space="preserve">GDIA3180</t>
  </si>
  <si>
    <t xml:space="preserve">GEKA3203</t>
  </si>
  <si>
    <t xml:space="preserve">GEOA3207</t>
  </si>
  <si>
    <t xml:space="preserve">GEPA3208</t>
  </si>
  <si>
    <t xml:space="preserve">GFSA3232</t>
  </si>
  <si>
    <t xml:space="preserve">GFUA3234</t>
  </si>
  <si>
    <t xml:space="preserve">GGBA3236</t>
  </si>
  <si>
    <t xml:space="preserve">GHJA3265</t>
  </si>
  <si>
    <t xml:space="preserve">GHOA3270</t>
  </si>
  <si>
    <t xml:space="preserve">GIIA3285</t>
  </si>
  <si>
    <t xml:space="preserve">GINA3290</t>
  </si>
  <si>
    <t xml:space="preserve">GIPA3292</t>
  </si>
  <si>
    <t xml:space="preserve">Personally, I think the village should expand. There should be more groups of flats.</t>
  </si>
  <si>
    <t xml:space="preserve">GOHA3410</t>
  </si>
  <si>
    <t xml:space="preserve">GPBA3425</t>
  </si>
  <si>
    <t xml:space="preserve">GPFA3429</t>
  </si>
  <si>
    <t xml:space="preserve">GPGA3430</t>
  </si>
  <si>
    <t xml:space="preserve">It is vital that wherever new homes are built within the village that the infrastructure is upgraded appropriately. Sewers and drains are already a problem and there seems to be more electricity cuts here than anywhere else locally. </t>
  </si>
  <si>
    <t xml:space="preserve">GPQA3440</t>
  </si>
  <si>
    <t xml:space="preserve">In response to Q.30.."out dated and causes division".</t>
  </si>
  <si>
    <t xml:space="preserve">GQMA3457</t>
  </si>
  <si>
    <t xml:space="preserve">We are very grateful that you are doing this valuable work. Thank you.</t>
  </si>
  <si>
    <t xml:space="preserve">GQRA3462</t>
  </si>
  <si>
    <t xml:space="preserve">GRIA3474</t>
  </si>
  <si>
    <t xml:space="preserve">I disagree with no.30 (previous question) because it sounds too subjective and open to the potential for abuse - even without that I can imagine it would be difficult to defend publicly. I do agree with no. 26, and think that aim could be achieved without reporting to no.30.</t>
  </si>
  <si>
    <t xml:space="preserve">GRRA3483</t>
  </si>
  <si>
    <t xml:space="preserve">GUCA3531</t>
  </si>
  <si>
    <t xml:space="preserve">Thought needs to be taken on infrastructure, schools, Dr's etc when developing areas.
More houses for people to downsize if needed and houses for people to get onto the housing ladder.</t>
  </si>
  <si>
    <t xml:space="preserve">GUDA3532</t>
  </si>
  <si>
    <t xml:space="preserve">I have completed this questionnaire because the house in Ashwell I own and work in is now a commercial property not residential. I have lived for 37 years here in our own houses, but am now in rented accommodation owned by a private landlord in Ashwell.
I have completed questions A 2 and 3 for my occupation as a commercial property only. It has no household as such although the house is mine.</t>
  </si>
  <si>
    <t xml:space="preserve">HALA3561</t>
  </si>
  <si>
    <t xml:space="preserve">Q27. "yes" to first part, "no" to housing association.
Q29. "yes but with reservations"
Association housing by example in UK is traditionally poorly designed, poorly built, poorly maintained and unprofessional managed making them inappropriate for a well maintained village environment.</t>
  </si>
  <si>
    <t xml:space="preserve">HANA3563</t>
  </si>
  <si>
    <t xml:space="preserve">HAUA3570</t>
  </si>
  <si>
    <t xml:space="preserve">HBPA3586</t>
  </si>
  <si>
    <t xml:space="preserve">The village boundary has some "kinks" in the area covered, there may be logic in straightening some of these "kinks" by adding housing - see 28 and 29 above. In small clusters - e.g. as was done with new house next to Townsend Close.</t>
  </si>
  <si>
    <t xml:space="preserve">HCCA3592</t>
  </si>
  <si>
    <t xml:space="preserve">If the village is to grow, a broader vision than just housing is required. E.g.  Relocate the primary school to a flat site on edge of  village with ample playing field space ( as village resource?) This would free up present school site for development with good road access, and cover much of the requirement for the next 20 years within village boundary. Added bonus of purpose built school for the future on better site. Start fund raising now!!</t>
  </si>
  <si>
    <t xml:space="preserve">HCRA3609</t>
  </si>
  <si>
    <t xml:space="preserve">HDBA3614</t>
  </si>
  <si>
    <t xml:space="preserve">HDJA3622</t>
  </si>
  <si>
    <t xml:space="preserve">HEFA3639</t>
  </si>
  <si>
    <t xml:space="preserve">HFUA3675</t>
  </si>
  <si>
    <t xml:space="preserve">HGDA3679</t>
  </si>
  <si>
    <t xml:space="preserve">HGFA3681</t>
  </si>
  <si>
    <t xml:space="preserve">I've answered "no" to Q.27 as in my opinion there is no need to make downsizing homes affordable. They should be at the market rate. I've answered "no" to Q.26 as we don't need to "make" adequate provision for our existing residents - by definition they already have somewhere adequate to live; the second half of the question hints that this is more than just about our residents' - its about potential future residents, if the village expands.</t>
  </si>
  <si>
    <t xml:space="preserve">HHQA3713</t>
  </si>
  <si>
    <t xml:space="preserve">HIDA3721</t>
  </si>
  <si>
    <t xml:space="preserve">This questionnaire is very badly designed, and obviously has not been tested, several of the questions are ambiguous and would have been better split, as they ask 2 or more questions in 1. e.g. 3,18.
The complexity of the questionnaire also makes analysis of results difficult and probably meaningless, i.e. open to whatever interpretation the organisers want to put on it.
</t>
  </si>
  <si>
    <t xml:space="preserve">HIEA3722</t>
  </si>
  <si>
    <t xml:space="preserve">HIHA3725</t>
  </si>
  <si>
    <t xml:space="preserve">comment added on to end of Q27."but strictly not for sale to H.A tenants"
No more very expensive mansions 5+ bedrooms. signed Joan Ridley</t>
  </si>
  <si>
    <t xml:space="preserve">HJBA3740</t>
  </si>
  <si>
    <t xml:space="preserve">HJCA3741</t>
  </si>
  <si>
    <t xml:space="preserve">HJDA3742</t>
  </si>
  <si>
    <t xml:space="preserve">HJPA3754</t>
  </si>
  <si>
    <t xml:space="preserve">HKCA3762</t>
  </si>
  <si>
    <t xml:space="preserve">All developments should have enough parking. There should be a ban on converting garages into living space or extending houses onto off street parking.</t>
  </si>
  <si>
    <t xml:space="preserve">HKLA3771</t>
  </si>
  <si>
    <t xml:space="preserve">HLLA3792</t>
  </si>
  <si>
    <t xml:space="preserve">HLNA3794</t>
  </si>
  <si>
    <t xml:space="preserve">HLRA3798</t>
  </si>
  <si>
    <t xml:space="preserve">Response to Q.26 and 27 "only limited"
"Yes" to Q.29 "only if they meet specific village need"</t>
  </si>
  <si>
    <t xml:space="preserve">HMFA3807</t>
  </si>
  <si>
    <t xml:space="preserve">Ashwell JMI over crowded. New school on new site- would free up very suitable land for development.</t>
  </si>
  <si>
    <t xml:space="preserve">HMPA3817</t>
  </si>
  <si>
    <t xml:space="preserve">HMTA3821</t>
  </si>
  <si>
    <t xml:space="preserve">HNGA3829</t>
  </si>
  <si>
    <t xml:space="preserve">HNNA3836</t>
  </si>
  <si>
    <t xml:space="preserve">HQCA3888</t>
  </si>
  <si>
    <t xml:space="preserve">HQEA3890</t>
  </si>
  <si>
    <t xml:space="preserve">HQOA3900</t>
  </si>
  <si>
    <t xml:space="preserve">HQPA3901</t>
  </si>
  <si>
    <t xml:space="preserve">HRPA3922</t>
  </si>
  <si>
    <t xml:space="preserve">HRSA3925</t>
  </si>
  <si>
    <t xml:space="preserve">Affordable housing and social housing are not the same thing. A community housing trust needs to be fully explained for villagers to be able to consider its merits or otherwise + whether it would meet the needs of the residents.</t>
  </si>
  <si>
    <t xml:space="preserve">HSPA3943</t>
  </si>
  <si>
    <t xml:space="preserve">HUCA3972</t>
  </si>
  <si>
    <t xml:space="preserve">The village , like all other UK villages will be under government
pressure to build new homes. we need to prepare long term plan catering for an all- community inclusive building plan  which preserves the villages unique character, supports its community services and protects the community.</t>
  </si>
  <si>
    <t xml:space="preserve">HUMA3982</t>
  </si>
  <si>
    <t xml:space="preserve">IABA3992</t>
  </si>
  <si>
    <t xml:space="preserve">If you are thinking of making Ashwell bigger think first of how the doctors and schools will cope, plus there will be more traffic. </t>
  </si>
  <si>
    <t xml:space="preserve">IADA3994</t>
  </si>
  <si>
    <t xml:space="preserve">IAOA4005</t>
  </si>
  <si>
    <t xml:space="preserve">IBFA4017</t>
  </si>
  <si>
    <t xml:space="preserve">IBQA4328</t>
  </si>
  <si>
    <t xml:space="preserve">IBRA4029</t>
  </si>
  <si>
    <t xml:space="preserve">ICGA4039</t>
  </si>
  <si>
    <t xml:space="preserve">The character of the village has already changed from a quiet tranquil place to a busy traffic filled place, fast becoming more like a town.</t>
  </si>
  <si>
    <t xml:space="preserve">ICJA4042</t>
  </si>
  <si>
    <t xml:space="preserve">IDNA4067</t>
  </si>
  <si>
    <t xml:space="preserve">many</t>
  </si>
  <si>
    <t xml:space="preserve">IFHA4103</t>
  </si>
  <si>
    <t xml:space="preserve">IGDA4120</t>
  </si>
  <si>
    <t xml:space="preserve">IGNA4130</t>
  </si>
  <si>
    <t xml:space="preserve">IGPA4132</t>
  </si>
  <si>
    <t xml:space="preserve">IGTA4136</t>
  </si>
  <si>
    <t xml:space="preserve">IICA4161</t>
  </si>
  <si>
    <t xml:space="preserve">Considering that the previous village design statement seems to have been ignored in recent times how can we ensure that this plan (specifically D above) will be respected? Thank you for providing the survey and the opportunity to contribute.</t>
  </si>
  <si>
    <t xml:space="preserve">IJBA4181</t>
  </si>
  <si>
    <t xml:space="preserve">IJIA4188</t>
  </si>
  <si>
    <t xml:space="preserve">IJPA4195</t>
  </si>
  <si>
    <t xml:space="preserve">ILKA4232</t>
  </si>
  <si>
    <t xml:space="preserve">Thank you for the comprehensive questionnaire.</t>
  </si>
  <si>
    <t xml:space="preserve">IMHA4250</t>
  </si>
  <si>
    <t xml:space="preserve">IMIA4251</t>
  </si>
  <si>
    <t xml:space="preserve">INLA4275</t>
  </si>
  <si>
    <t xml:space="preserve">IOUA4305</t>
  </si>
  <si>
    <t xml:space="preserve">IQHA4334</t>
  </si>
  <si>
    <t xml:space="preserve">We might need more social housing not affordable.
Affordable rents are set/can be set at 80% of open market rental. In Ashwell affordable rents are unlikely to be "affordable" to young people with local connections.
I believe this point will be demonstrated when the extension to Walkens is occupied. </t>
  </si>
  <si>
    <t xml:space="preserve">IQIA4335</t>
  </si>
  <si>
    <t xml:space="preserve">Questions  26 and 27 are too black and white and require greater choice but we have tried to answer them as posed</t>
  </si>
  <si>
    <t xml:space="preserve">IQRA4344</t>
  </si>
  <si>
    <t xml:space="preserve">IRBA4349</t>
  </si>
  <si>
    <t xml:space="preserve">IREA4352</t>
  </si>
  <si>
    <t xml:space="preserve">IRQA4364</t>
  </si>
  <si>
    <t xml:space="preserve">ITQA4406</t>
  </si>
  <si>
    <t xml:space="preserve">JAKA4442</t>
  </si>
  <si>
    <t xml:space="preserve">JARA4449</t>
  </si>
  <si>
    <t xml:space="preserve">JBKA4463</t>
  </si>
  <si>
    <t xml:space="preserve">JBSA4471</t>
  </si>
  <si>
    <t xml:space="preserve">JCBA4475</t>
  </si>
  <si>
    <t xml:space="preserve">JCMA4486</t>
  </si>
  <si>
    <t xml:space="preserve">JFNA4550</t>
  </si>
  <si>
    <t xml:space="preserve">JIEA4604</t>
  </si>
  <si>
    <t xml:space="preserve">I do not believe that people who are downsizing have to go into housing trust properties. If the correct type of property were available less older people would leave the village.
We also need to avoid areas of cheap houses and others which are expensive- they need to be a mix all over the village.</t>
  </si>
  <si>
    <t xml:space="preserve">JJHA4628</t>
  </si>
  <si>
    <t xml:space="preserve">JJSA4639</t>
  </si>
  <si>
    <t xml:space="preserve">JJUA4641</t>
  </si>
  <si>
    <t xml:space="preserve">JOLA4737</t>
  </si>
  <si>
    <t xml:space="preserve">JOOA4740</t>
  </si>
  <si>
    <t xml:space="preserve">JQNA4781</t>
  </si>
  <si>
    <t xml:space="preserve">No more 5/6 bed executive homes please!</t>
  </si>
  <si>
    <t xml:space="preserve">JROA4803</t>
  </si>
  <si>
    <t xml:space="preserve">JRSA4807</t>
  </si>
  <si>
    <t xml:space="preserve">JRTA4848</t>
  </si>
  <si>
    <t xml:space="preserve">Small developments are key to maintain village character. Any developments need to be shared equally throughout the area of the village.</t>
  </si>
  <si>
    <t xml:space="preserve">JSPA4825</t>
  </si>
  <si>
    <t xml:space="preserve">Village is being over developed</t>
  </si>
  <si>
    <t xml:space="preserve">JTHA4838</t>
  </si>
  <si>
    <t xml:space="preserve">JTKA4841</t>
  </si>
  <si>
    <t xml:space="preserve">KBLA4905</t>
  </si>
  <si>
    <t xml:space="preserve">KBMA4906</t>
  </si>
  <si>
    <t xml:space="preserve">Whatever development takes place in Ashwell needs to keep the "village" feel and atmosphere and maintain its unique appeal and not become a satellite town of Baldock</t>
  </si>
  <si>
    <t xml:space="preserve">KBNA4907</t>
  </si>
  <si>
    <t xml:space="preserve">KBPA4909</t>
  </si>
  <si>
    <t xml:space="preserve">No more housing or developments in Ashwell. Feel strongly - leave it alone.</t>
  </si>
  <si>
    <t xml:space="preserve">KBUA4914</t>
  </si>
  <si>
    <t xml:space="preserve">Response to question 30 states "? I don't know how this works!"
It is vital to not let developers get away with paying "a fine" in lieu of providing adequate and proper facilities as appropriate to any development. (in Cyprus, for example, this goes in first!)
</t>
  </si>
  <si>
    <t xml:space="preserve">KCBA4916</t>
  </si>
  <si>
    <t xml:space="preserve">KDOA4950</t>
  </si>
  <si>
    <t xml:space="preserve">KEDA4960</t>
  </si>
  <si>
    <t xml:space="preserve">KEFA4962</t>
  </si>
  <si>
    <t xml:space="preserve">KEGA4963</t>
  </si>
  <si>
    <t xml:space="preserve">KGSA5017</t>
  </si>
  <si>
    <t xml:space="preserve">KIMA5053</t>
  </si>
  <si>
    <t xml:space="preserve">KIPA5056</t>
  </si>
  <si>
    <t xml:space="preserve">KJUA5082</t>
  </si>
  <si>
    <t xml:space="preserve">KKMA5095</t>
  </si>
  <si>
    <t xml:space="preserve">KMQA5141</t>
  </si>
  <si>
    <t xml:space="preserve">KMSA5143</t>
  </si>
  <si>
    <t xml:space="preserve">Your definition of Affordable Housing is misleading. (As above)</t>
  </si>
  <si>
    <t xml:space="preserve">KNDA5149</t>
  </si>
  <si>
    <t xml:space="preserve">KNGA5152</t>
  </si>
  <si>
    <t xml:space="preserve">Public transport?.  The reason some may have to move away from the village</t>
  </si>
  <si>
    <t xml:space="preserve">KNNA5159</t>
  </si>
  <si>
    <t xml:space="preserve">Question 28 is biased and should be excluded from the survey in its current form</t>
  </si>
  <si>
    <t xml:space="preserve">KNPA5161</t>
  </si>
  <si>
    <t xml:space="preserve">KOTA5186</t>
  </si>
  <si>
    <t xml:space="preserve">KOUA5187</t>
  </si>
  <si>
    <t xml:space="preserve">What is the purpose of an Ashwell Neighbourhood Plan when NHDC can over riule any decisions made at local level?  NHDC desperate to fulfill its Housing obligation will give planning permission for any type or quantity of house building in Ashwell however unsuitable for local needs</t>
  </si>
  <si>
    <t xml:space="preserve">KPGA5194</t>
  </si>
  <si>
    <t xml:space="preserve">KPPA5203</t>
  </si>
  <si>
    <t xml:space="preserve">KPRA5205</t>
  </si>
  <si>
    <t xml:space="preserve">I have a four bedroom property which could house a family if I could move into a smaller property ie private or community Housing Trust </t>
  </si>
  <si>
    <t xml:space="preserve">KQDA5212</t>
  </si>
  <si>
    <t xml:space="preserve">KRHA5237</t>
  </si>
  <si>
    <t xml:space="preserve">KRJA5239</t>
  </si>
  <si>
    <t xml:space="preserve">KROA5244</t>
  </si>
  <si>
    <t xml:space="preserve">KSBA5252</t>
  </si>
  <si>
    <t xml:space="preserve">KSIA5259</t>
  </si>
  <si>
    <t xml:space="preserve">KTCA5274</t>
  </si>
  <si>
    <t xml:space="preserve">KTIA5280</t>
  </si>
  <si>
    <t xml:space="preserve">KTTA5291</t>
  </si>
  <si>
    <t xml:space="preserve">KUUA5313</t>
  </si>
  <si>
    <t xml:space="preserve">LAIA5322</t>
  </si>
  <si>
    <t xml:space="preserve">LALA5325</t>
  </si>
  <si>
    <t xml:space="preserve">LANA5327</t>
  </si>
  <si>
    <t xml:space="preserve">LBOA5349</t>
  </si>
  <si>
    <t xml:space="preserve">Stop the obsession with local people and poor people.  Improve links to the railway and localtowns so people can be more mobile.  Get a decent shop in the village</t>
  </si>
  <si>
    <t xml:space="preserve">LCEA5360</t>
  </si>
  <si>
    <t xml:space="preserve">LCIA5364</t>
  </si>
  <si>
    <t xml:space="preserve">LCNA5369</t>
  </si>
  <si>
    <t xml:space="preserve">Ashwell is a microcosm of cost in the local area so it is critical that future developments focus on affordable and social housing rather than the current trend for large 4+ bedroom properties or we risk losing the social mix required to maintain a thriving community. Beautiful village locations should never become the exclusive enclaves of the more fortunate in society.  </t>
  </si>
  <si>
    <t xml:space="preserve">LDAA5377</t>
  </si>
  <si>
    <t xml:space="preserve">LDCA5379</t>
  </si>
  <si>
    <t xml:space="preserve">LDRA5394</t>
  </si>
  <si>
    <t xml:space="preserve">LEEA5402</t>
  </si>
  <si>
    <t xml:space="preserve">I am not against additional housing providing it is in moderation, accessible and tasteful</t>
  </si>
  <si>
    <t xml:space="preserve">LEGA5404</t>
  </si>
  <si>
    <t xml:space="preserve">LERA5415</t>
  </si>
  <si>
    <t xml:space="preserve">LETA5417</t>
  </si>
  <si>
    <t xml:space="preserve">We are in the hands of the landowners and developers.  Those are empty words, the Local Council has only an opinion like me that counts for nothing.  Money talks every time.</t>
  </si>
  <si>
    <t xml:space="preserve">LFOA5433</t>
  </si>
  <si>
    <t xml:space="preserve">No more mansions</t>
  </si>
  <si>
    <t xml:space="preserve">LFRA5436</t>
  </si>
  <si>
    <t xml:space="preserve">LHQA5477</t>
  </si>
  <si>
    <t xml:space="preserve">Affordable housing should be built for all young  families.  Need the option to move to larger houses within the village without having to pay an extortionate amount more</t>
  </si>
  <si>
    <t xml:space="preserve">LHRA5478</t>
  </si>
  <si>
    <t xml:space="preserve">LHUA5481</t>
  </si>
  <si>
    <t xml:space="preserve">LIPA5497</t>
  </si>
  <si>
    <t xml:space="preserve">LJJA5512</t>
  </si>
  <si>
    <t xml:space="preserve">LJSA5521</t>
  </si>
  <si>
    <t xml:space="preserve">OA1065</t>
  </si>
  <si>
    <t xml:space="preserve">TOTAL</t>
  </si>
  <si>
    <t xml:space="preserve">Age band</t>
  </si>
  <si>
    <t xml:space="preserve">0 to 3</t>
  </si>
  <si>
    <t xml:space="preserve">4 to 7</t>
  </si>
  <si>
    <t xml:space="preserve">8 to 11</t>
  </si>
  <si>
    <t xml:space="preserve">12 to 18</t>
  </si>
  <si>
    <t xml:space="preserve">19 to 34</t>
  </si>
  <si>
    <t xml:space="preserve">35 to 39</t>
  </si>
  <si>
    <t xml:space="preserve">40 to 59</t>
  </si>
  <si>
    <t xml:space="preserve">60 to 64</t>
  </si>
  <si>
    <t xml:space="preserve">65 to 74</t>
  </si>
  <si>
    <t xml:space="preserve">Employment status</t>
  </si>
  <si>
    <t xml:space="preserve">A</t>
  </si>
  <si>
    <t xml:space="preserve">B</t>
  </si>
  <si>
    <t xml:space="preserve">C</t>
  </si>
  <si>
    <t xml:space="preserve">D</t>
  </si>
  <si>
    <t xml:space="preserve">E  </t>
  </si>
  <si>
    <t xml:space="preserve">Number in household</t>
  </si>
  <si>
    <t xml:space="preserve">Number of people</t>
  </si>
  <si>
    <t xml:space="preserve">Population Stats</t>
  </si>
  <si>
    <t xml:space="preserve">households</t>
  </si>
  <si>
    <t xml:space="preserve">residents</t>
  </si>
  <si>
    <t xml:space="preserve">returns</t>
  </si>
  <si>
    <t xml:space="preserve">% housholds returning survey</t>
  </si>
  <si>
    <t xml:space="preserve">people represented by the survey</t>
  </si>
  <si>
    <t xml:space="preserve">% of population represented </t>
  </si>
  <si>
    <t xml:space="preserve">difference</t>
  </si>
  <si>
    <t xml:space="preserve">Will need to extend</t>
  </si>
  <si>
    <t xml:space="preserve">Larger Home needed: by 35 respodents</t>
  </si>
  <si>
    <t xml:space="preserve">Number of extra rooms needed</t>
  </si>
  <si>
    <t xml:space="preserve">How many want this?</t>
  </si>
  <si>
    <t xml:space="preserve">1 extra room</t>
  </si>
  <si>
    <t xml:space="preserve">2 extra rooms</t>
  </si>
  <si>
    <t xml:space="preserve">3 extra rooms</t>
  </si>
  <si>
    <t xml:space="preserve">Smaller Home needed: by 103 respodents</t>
  </si>
  <si>
    <t xml:space="preserve">Number of fewer rooms needed</t>
  </si>
  <si>
    <t xml:space="preserve">1 fewer room</t>
  </si>
  <si>
    <t xml:space="preserve">2 fewer rooms</t>
  </si>
  <si>
    <t xml:space="preserve">3 fewer rooms</t>
  </si>
  <si>
    <t xml:space="preserve">not specified (6 or more to 6 or more)</t>
  </si>
  <si>
    <t xml:space="preserve">extra rooms needed (upsizing)</t>
  </si>
  <si>
    <t xml:space="preserve">fewer rooms needed? (downsizing)</t>
  </si>
  <si>
    <t xml:space="preserve">SMALLER HOMES</t>
  </si>
  <si>
    <t xml:space="preserve">Will need a larger home</t>
  </si>
  <si>
    <t xml:space="preserve">inc 2 who said larger, but specified 'no change' when giving figures</t>
  </si>
  <si>
    <t xml:space="preserve">Number of fewer rooms wanted</t>
  </si>
  <si>
    <t xml:space="preserve">Wlll need a smaller home</t>
  </si>
  <si>
    <t xml:space="preserve">inc 3 who did not specify 'smaller'</t>
  </si>
  <si>
    <t xml:space="preserve">How many more rooms?</t>
  </si>
  <si>
    <t xml:space="preserve">No.rooms</t>
  </si>
  <si>
    <t xml:space="preserve">Those upsizing:</t>
  </si>
  <si>
    <t xml:space="preserve">Those downsizing</t>
  </si>
</sst>
</file>

<file path=xl/styles.xml><?xml version="1.0" encoding="utf-8"?>
<styleSheet xmlns="http://schemas.openxmlformats.org/spreadsheetml/2006/main">
  <numFmts count="8">
    <numFmt numFmtId="164" formatCode="General"/>
    <numFmt numFmtId="165" formatCode="[$-809]General"/>
    <numFmt numFmtId="166" formatCode="[$-809]@"/>
    <numFmt numFmtId="167" formatCode="0%"/>
    <numFmt numFmtId="168" formatCode="General"/>
    <numFmt numFmtId="169" formatCode="0.0"/>
    <numFmt numFmtId="170" formatCode="0.00"/>
    <numFmt numFmtId="171" formatCode="[$-409]d\-mmm"/>
  </numFmts>
  <fonts count="14">
    <font>
      <sz val="10"/>
      <name val="Arial"/>
      <family val="2"/>
    </font>
    <font>
      <sz val="10"/>
      <name val="Arial"/>
      <family val="0"/>
    </font>
    <font>
      <sz val="10"/>
      <name val="Arial"/>
      <family val="0"/>
    </font>
    <font>
      <sz val="10"/>
      <name val="Arial"/>
      <family val="0"/>
    </font>
    <font>
      <sz val="10"/>
      <name val="Mangal"/>
      <family val="2"/>
    </font>
    <font>
      <b val="true"/>
      <sz val="10"/>
      <name val="Arial"/>
      <family val="2"/>
    </font>
    <font>
      <b val="true"/>
      <sz val="11"/>
      <color rgb="FF000000"/>
      <name val="Calibri"/>
      <family val="2"/>
    </font>
    <font>
      <sz val="11"/>
      <color rgb="FF000000"/>
      <name val="Calibri"/>
      <family val="2"/>
    </font>
    <font>
      <sz val="9"/>
      <color rgb="FF333333"/>
      <name val="Calibri"/>
      <family val="2"/>
    </font>
    <font>
      <sz val="10"/>
      <color rgb="FF333333"/>
      <name val="Calibri"/>
      <family val="2"/>
    </font>
    <font>
      <sz val="14"/>
      <color rgb="FF333333"/>
      <name val="Calibri"/>
      <family val="2"/>
    </font>
    <font>
      <b val="true"/>
      <sz val="14"/>
      <color rgb="FF333333"/>
      <name val="Calibri"/>
      <family val="2"/>
    </font>
    <font>
      <b val="true"/>
      <sz val="10"/>
      <color rgb="FF333333"/>
      <name val="Calibri"/>
      <family val="2"/>
    </font>
    <font>
      <sz val="10"/>
      <color rgb="FFFF0000"/>
      <name val="Arial"/>
      <family val="2"/>
    </font>
  </fonts>
  <fills count="19">
    <fill>
      <patternFill patternType="none"/>
    </fill>
    <fill>
      <patternFill patternType="gray125"/>
    </fill>
    <fill>
      <patternFill patternType="solid">
        <fgColor rgb="FFFFFF00"/>
        <bgColor rgb="FFFFCC00"/>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339966"/>
        <bgColor rgb="FF70AD47"/>
      </patternFill>
    </fill>
    <fill>
      <patternFill patternType="solid">
        <fgColor rgb="FFFF6600"/>
        <bgColor rgb="FFED7D31"/>
      </patternFill>
    </fill>
    <fill>
      <patternFill patternType="solid">
        <fgColor rgb="FF33CCCC"/>
        <bgColor rgb="FF00CCFF"/>
      </patternFill>
    </fill>
    <fill>
      <patternFill patternType="solid">
        <fgColor rgb="FFFF0000"/>
        <bgColor rgb="FF800000"/>
      </patternFill>
    </fill>
    <fill>
      <patternFill patternType="solid">
        <fgColor rgb="FFFFCC00"/>
        <bgColor rgb="FFFFC000"/>
      </patternFill>
    </fill>
    <fill>
      <patternFill patternType="solid">
        <fgColor rgb="FF99CC00"/>
        <bgColor rgb="FF70AD47"/>
      </patternFill>
    </fill>
    <fill>
      <patternFill patternType="solid">
        <fgColor rgb="FFCCCCFF"/>
        <bgColor rgb="FFC0C0C0"/>
      </patternFill>
    </fill>
    <fill>
      <patternFill patternType="solid">
        <fgColor rgb="FF808080"/>
        <bgColor rgb="FF636363"/>
      </patternFill>
    </fill>
  </fills>
  <borders count="10">
    <border diagonalUp="false" diagonalDown="false">
      <left/>
      <right/>
      <top/>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style="thin">
        <color rgb="FFC0C0C0"/>
      </right>
      <top style="thin">
        <color rgb="FFC0C0C0"/>
      </top>
      <bottom/>
      <diagonal/>
    </border>
    <border diagonalUp="false" diagonalDown="false">
      <left/>
      <right style="thin">
        <color rgb="FFC0C0C0"/>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true" applyProtection="false">
      <alignment horizontal="left" vertical="bottom" textRotation="0" wrapText="false" indent="0" shrinkToFit="false"/>
    </xf>
    <xf numFmtId="164" fontId="4" fillId="0" borderId="0" applyFont="true" applyBorder="false" applyAlignment="false" applyProtection="false"/>
    <xf numFmtId="165" fontId="7"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26" applyFont="true" applyBorder="false" applyAlignment="true" applyProtection="false">
      <alignment horizontal="center" vertical="bottom" textRotation="0" wrapText="false" indent="0" shrinkToFit="false"/>
      <protection locked="true" hidden="false"/>
    </xf>
    <xf numFmtId="165" fontId="6" fillId="0" borderId="0" xfId="26" applyFont="true" applyBorder="false" applyAlignment="true" applyProtection="false">
      <alignment horizontal="center" vertical="bottom" textRotation="0" wrapText="false" indent="0" shrinkToFit="false"/>
      <protection locked="true" hidden="false"/>
    </xf>
    <xf numFmtId="166"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false" applyBorder="false" applyAlignment="false" applyProtection="false">
      <alignment horizontal="general" vertical="bottom" textRotation="0" wrapText="false" indent="0" shrinkToFit="false"/>
      <protection locked="true" hidden="false"/>
    </xf>
    <xf numFmtId="167" fontId="1" fillId="0" borderId="0" xfId="19" applyFont="fals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1" fillId="0" borderId="7" xfId="19"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top" textRotation="0" wrapText="tru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4" borderId="7" xfId="0" applyFont="true" applyBorder="true" applyAlignment="false" applyProtection="false">
      <alignment horizontal="general" vertical="bottom" textRotation="0" wrapText="false" indent="0" shrinkToFit="false"/>
      <protection locked="true" hidden="false"/>
    </xf>
    <xf numFmtId="164" fontId="6" fillId="5" borderId="7" xfId="0" applyFont="true" applyBorder="true" applyAlignment="false" applyProtection="false">
      <alignment horizontal="general" vertical="bottom" textRotation="0" wrapText="false" indent="0" shrinkToFit="false"/>
      <protection locked="true" hidden="false"/>
    </xf>
    <xf numFmtId="164" fontId="6" fillId="6" borderId="7" xfId="0" applyFont="tru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false" applyProtection="false">
      <alignment horizontal="general" vertical="bottom" textRotation="0" wrapText="false" indent="0" shrinkToFit="false"/>
      <protection locked="true" hidden="false"/>
    </xf>
    <xf numFmtId="164" fontId="6" fillId="7" borderId="7" xfId="0" applyFont="true" applyBorder="true" applyAlignment="false" applyProtection="false">
      <alignment horizontal="general"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6" fillId="4"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7" borderId="0" xfId="0" applyFont="true" applyBorder="false" applyAlignment="true" applyProtection="false">
      <alignment horizontal="general" vertical="top" textRotation="0" wrapText="true" indent="0" shrinkToFit="false"/>
      <protection locked="true" hidden="false"/>
    </xf>
    <xf numFmtId="164" fontId="5" fillId="8" borderId="0" xfId="0" applyFont="true" applyBorder="false" applyAlignment="true" applyProtection="false">
      <alignment horizontal="general" vertical="top" textRotation="0" wrapText="true" indent="0" shrinkToFit="false"/>
      <protection locked="true" hidden="false"/>
    </xf>
    <xf numFmtId="164" fontId="5" fillId="9" borderId="0" xfId="0" applyFont="true" applyBorder="false" applyAlignment="true" applyProtection="false">
      <alignment horizontal="general" vertical="top" textRotation="0" wrapText="true" indent="0" shrinkToFit="false"/>
      <protection locked="true" hidden="false"/>
    </xf>
    <xf numFmtId="164" fontId="5" fillId="10" borderId="0" xfId="0" applyFont="true" applyBorder="false" applyAlignment="true" applyProtection="false">
      <alignment horizontal="general" vertical="top" textRotation="0" wrapText="true" indent="0" shrinkToFit="false"/>
      <protection locked="true" hidden="false"/>
    </xf>
    <xf numFmtId="164" fontId="5" fillId="11" borderId="0" xfId="0" applyFont="true" applyBorder="false" applyAlignment="true" applyProtection="false">
      <alignment horizontal="general" vertical="top" textRotation="0" wrapText="true" indent="0" shrinkToFit="false"/>
      <protection locked="true" hidden="false"/>
    </xf>
    <xf numFmtId="164" fontId="5" fillId="5" borderId="0" xfId="0" applyFont="true" applyBorder="false" applyAlignment="true" applyProtection="false">
      <alignment horizontal="general" vertical="top" textRotation="0" wrapText="true" indent="0" shrinkToFit="false"/>
      <protection locked="true" hidden="false"/>
    </xf>
    <xf numFmtId="164" fontId="5" fillId="12" borderId="0" xfId="0" applyFont="true" applyBorder="false" applyAlignment="true" applyProtection="false">
      <alignment horizontal="general" vertical="top" textRotation="0" wrapText="true" indent="0" shrinkToFit="false"/>
      <protection locked="true" hidden="false"/>
    </xf>
    <xf numFmtId="164" fontId="5" fillId="13" borderId="0" xfId="0" applyFont="true" applyBorder="false" applyAlignment="true" applyProtection="false">
      <alignment horizontal="general" vertical="top" textRotation="0" wrapText="true" indent="0" shrinkToFit="false"/>
      <protection locked="true" hidden="false"/>
    </xf>
    <xf numFmtId="164" fontId="5" fillId="14" borderId="0" xfId="0" applyFont="true" applyBorder="false" applyAlignment="true" applyProtection="false">
      <alignment horizontal="general" vertical="top" textRotation="0" wrapText="true" indent="0" shrinkToFit="false"/>
      <protection locked="true" hidden="false"/>
    </xf>
    <xf numFmtId="164" fontId="5" fillId="15" borderId="0" xfId="0" applyFont="true" applyBorder="false" applyAlignment="true" applyProtection="false">
      <alignment horizontal="general" vertical="top" textRotation="0" wrapText="true" indent="0" shrinkToFit="false"/>
      <protection locked="true" hidden="false"/>
    </xf>
    <xf numFmtId="164" fontId="5" fillId="16" borderId="0" xfId="0" applyFont="true" applyBorder="false" applyAlignment="true" applyProtection="false">
      <alignment horizontal="general" vertical="top" textRotation="0" wrapText="true" indent="0" shrinkToFit="false"/>
      <protection locked="true" hidden="false"/>
    </xf>
    <xf numFmtId="164" fontId="5" fillId="17" borderId="0" xfId="0" applyFont="true" applyBorder="false" applyAlignment="true" applyProtection="false">
      <alignment horizontal="general" vertical="top" textRotation="0" wrapText="true" indent="0" shrinkToFit="false"/>
      <protection locked="true" hidden="false"/>
    </xf>
    <xf numFmtId="164" fontId="5" fillId="18"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1" fillId="2" borderId="7" xfId="19"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Pivot Table Category" xfId="20"/>
    <cellStyle name="Pivot Table Corner" xfId="21"/>
    <cellStyle name="Pivot Table Field" xfId="22"/>
    <cellStyle name="Pivot Table Result" xfId="23"/>
    <cellStyle name="Pivot Table Title" xfId="24"/>
    <cellStyle name="Pivot Table Value" xfId="25"/>
    <cellStyle name="Excel Built-in Normal" xfId="26"/>
  </cellStyles>
  <colors>
    <indexedColors>
      <rgbColor rgb="FF000000"/>
      <rgbColor rgb="FFFFFFFF"/>
      <rgbColor rgb="FFFF0000"/>
      <rgbColor rgb="FF00FF00"/>
      <rgbColor rgb="FF0000FF"/>
      <rgbColor rgb="FFFFFF00"/>
      <rgbColor rgb="FFFF00FF"/>
      <rgbColor rgb="FF00FFFF"/>
      <rgbColor rgb="FF800000"/>
      <rgbColor rgb="FF43682B"/>
      <rgbColor rgb="FF000080"/>
      <rgbColor rgb="FF997300"/>
      <rgbColor rgb="FF800080"/>
      <rgbColor rgb="FF5B9BD5"/>
      <rgbColor rgb="FFC0C0C0"/>
      <rgbColor rgb="FF808080"/>
      <rgbColor rgb="FF7CAFDD"/>
      <rgbColor rgb="FF993366"/>
      <rgbColor rgb="FFFFFFCC"/>
      <rgbColor rgb="FFCCFFFF"/>
      <rgbColor rgb="FF660066"/>
      <rgbColor rgb="FFF1975A"/>
      <rgbColor rgb="FF255E91"/>
      <rgbColor rgb="FFCCCCFF"/>
      <rgbColor rgb="FF000080"/>
      <rgbColor rgb="FFFF00FF"/>
      <rgbColor rgb="FFFFC000"/>
      <rgbColor rgb="FF00FFFF"/>
      <rgbColor rgb="FF800080"/>
      <rgbColor rgb="FF800000"/>
      <rgbColor rgb="FF70AD47"/>
      <rgbColor rgb="FF0000FF"/>
      <rgbColor rgb="FF00CCFF"/>
      <rgbColor rgb="FFCCFFFF"/>
      <rgbColor rgb="FFCCFFCC"/>
      <rgbColor rgb="FFFFFF99"/>
      <rgbColor rgb="FF99CCFF"/>
      <rgbColor rgb="FFFF99CC"/>
      <rgbColor rgb="FFCC99FF"/>
      <rgbColor rgb="FFFFCC99"/>
      <rgbColor rgb="FF4472C4"/>
      <rgbColor rgb="FF33CCCC"/>
      <rgbColor rgb="FF99CC00"/>
      <rgbColor rgb="FFFFCC00"/>
      <rgbColor rgb="FFED7D31"/>
      <rgbColor rgb="FFFF6600"/>
      <rgbColor rgb="FF636363"/>
      <rgbColor rgb="FFA5A5A5"/>
      <rgbColor rgb="FF003366"/>
      <rgbColor rgb="FF339966"/>
      <rgbColor rgb="FF003300"/>
      <rgbColor rgb="FF333300"/>
      <rgbColor rgb="FF9E480E"/>
      <rgbColor rgb="FF993366"/>
      <rgbColor rgb="FF264478"/>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Relationship Id="rId38" Type="http://schemas.openxmlformats.org/officeDocument/2006/relationships/pivotCacheDefinition" Target="pivotCache/pivotCacheDefinition1.xml"/><Relationship Id="rId39" Type="http://schemas.openxmlformats.org/officeDocument/2006/relationships/pivotCacheDefinition" Target="pivotCache/pivotCacheDefinition2.xml"/><Relationship Id="rId40" Type="http://schemas.openxmlformats.org/officeDocument/2006/relationships/pivotCacheDefinition" Target="pivotCache/pivotCacheDefinition3.xml"/><Relationship Id="rId41" Type="http://schemas.openxmlformats.org/officeDocument/2006/relationships/pivotCacheDefinition" Target="pivotCache/pivotCacheDefinition4.xml"/><Relationship Id="rId42" Type="http://schemas.openxmlformats.org/officeDocument/2006/relationships/pivotCacheDefinition" Target="pivotCache/pivotCacheDefinition5.xml"/><Relationship Id="rId43" Type="http://schemas.openxmlformats.org/officeDocument/2006/relationships/pivotCacheDefinition" Target="pivotCache/pivotCacheDefinition6.xml"/><Relationship Id="rId44" Type="http://schemas.openxmlformats.org/officeDocument/2006/relationships/pivotCacheDefinition" Target="pivotCache/pivotCacheDefinition7.xml"/><Relationship Id="rId45" Type="http://schemas.openxmlformats.org/officeDocument/2006/relationships/pivotCacheDefinition" Target="pivotCache/pivotCacheDefinition8.xml"/><Relationship Id="rId46" Type="http://schemas.openxmlformats.org/officeDocument/2006/relationships/pivotCacheDefinition" Target="pivotCache/pivotCacheDefinition9.xml"/><Relationship Id="rId47" Type="http://schemas.openxmlformats.org/officeDocument/2006/relationships/pivotCacheDefinition" Target="pivotCache/pivotCacheDefinition10.xml"/><Relationship Id="rId48" Type="http://schemas.openxmlformats.org/officeDocument/2006/relationships/pivotCacheDefinition" Target="pivotCache/pivotCacheDefinition11.xml"/><Relationship Id="rId49" Type="http://schemas.openxmlformats.org/officeDocument/2006/relationships/pivotCacheDefinition" Target="pivotCache/pivotCacheDefinition12.xml"/><Relationship Id="rId50" Type="http://schemas.openxmlformats.org/officeDocument/2006/relationships/pivotCacheDefinition" Target="pivotCache/pivotCacheDefinition13.xml"/><Relationship Id="rId51" Type="http://schemas.openxmlformats.org/officeDocument/2006/relationships/pivotCacheDefinition" Target="pivotCache/pivotCacheDefinition14.xml"/><Relationship Id="rId52" Type="http://schemas.openxmlformats.org/officeDocument/2006/relationships/pivotCacheDefinition" Target="pivotCache/pivotCacheDefinition15.xml"/><Relationship Id="rId53" Type="http://schemas.openxmlformats.org/officeDocument/2006/relationships/pivotCacheDefinition" Target="pivotCache/pivotCacheDefinition16.xml"/><Relationship Id="rId54" Type="http://schemas.openxmlformats.org/officeDocument/2006/relationships/pivotCacheDefinition" Target="pivotCache/pivotCacheDefinition17.xml"/><Relationship Id="rId55" Type="http://schemas.openxmlformats.org/officeDocument/2006/relationships/pivotCacheDefinition" Target="pivotCache/pivotCacheDefinition18.xml"/><Relationship Id="rId56" Type="http://schemas.openxmlformats.org/officeDocument/2006/relationships/pivotCacheDefinition" Target="pivotCache/pivotCacheDefinition1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419851992668"/>
          <c:y val="0.0226727447216891"/>
          <c:w val="0.873650621223437"/>
          <c:h val="0.946497120921305"/>
        </c:manualLayout>
      </c:layout>
      <c:barChart>
        <c:barDir val="col"/>
        <c:grouping val="clustered"/>
        <c:varyColors val="0"/>
        <c:ser>
          <c:idx val="0"/>
          <c:order val="0"/>
          <c:tx>
            <c:strRef>
              <c:f>'Raw data'!$F$346</c:f>
              <c:strCache>
                <c:ptCount val="1"/>
                <c:pt idx="0">
                  <c:v>Number in household</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aw data'!$G$345:$P$345</c:f>
              <c:strCache>
                <c:ptCount val="10"/>
                <c:pt idx="0">
                  <c:v>0 to 3</c:v>
                </c:pt>
                <c:pt idx="1">
                  <c:v>4 to 7</c:v>
                </c:pt>
                <c:pt idx="2">
                  <c:v>8 to 11</c:v>
                </c:pt>
                <c:pt idx="3">
                  <c:v>12 to 18</c:v>
                </c:pt>
                <c:pt idx="4">
                  <c:v>19 to 34</c:v>
                </c:pt>
                <c:pt idx="5">
                  <c:v>35 to 39</c:v>
                </c:pt>
                <c:pt idx="6">
                  <c:v>40 to 59</c:v>
                </c:pt>
                <c:pt idx="7">
                  <c:v>60 to 64</c:v>
                </c:pt>
                <c:pt idx="8">
                  <c:v>65 to 74</c:v>
                </c:pt>
                <c:pt idx="9">
                  <c:v>75+</c:v>
                </c:pt>
              </c:strCache>
            </c:strRef>
          </c:cat>
          <c:val>
            <c:numRef>
              <c:f>'Raw data'!$G$346:$P$346</c:f>
              <c:numCache>
                <c:formatCode>General</c:formatCode>
                <c:ptCount val="10"/>
                <c:pt idx="0">
                  <c:v>28</c:v>
                </c:pt>
                <c:pt idx="1">
                  <c:v>36</c:v>
                </c:pt>
                <c:pt idx="2">
                  <c:v>44</c:v>
                </c:pt>
                <c:pt idx="3">
                  <c:v>73</c:v>
                </c:pt>
                <c:pt idx="4">
                  <c:v>42</c:v>
                </c:pt>
                <c:pt idx="5">
                  <c:v>54</c:v>
                </c:pt>
                <c:pt idx="6">
                  <c:v>225</c:v>
                </c:pt>
                <c:pt idx="7">
                  <c:v>72</c:v>
                </c:pt>
                <c:pt idx="8">
                  <c:v>151</c:v>
                </c:pt>
                <c:pt idx="9">
                  <c:v>89</c:v>
                </c:pt>
              </c:numCache>
            </c:numRef>
          </c:val>
        </c:ser>
        <c:gapWidth val="219"/>
        <c:overlap val="-27"/>
        <c:axId val="28038381"/>
        <c:axId val="79009223"/>
      </c:barChart>
      <c:catAx>
        <c:axId val="28038381"/>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Age band</a:t>
                </a:r>
              </a:p>
            </c:rich>
          </c:tx>
          <c:layout>
            <c:manualLayout>
              <c:xMode val="edge"/>
              <c:yMode val="edge"/>
              <c:x val="0.510150044130627"/>
              <c:y val="0.89923224568138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009223"/>
        <c:crossesAt val="0"/>
        <c:auto val="1"/>
        <c:lblAlgn val="ctr"/>
        <c:lblOffset val="100"/>
        <c:noMultiLvlLbl val="0"/>
      </c:catAx>
      <c:valAx>
        <c:axId val="79009223"/>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Number in household
 </a:t>
                </a:r>
              </a:p>
            </c:rich>
          </c:tx>
          <c:layout>
            <c:manualLayout>
              <c:xMode val="edge"/>
              <c:yMode val="edge"/>
              <c:x val="0.0335392762577229"/>
              <c:y val="-0.141674664107486"/>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803838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00601594225"/>
          <c:y val="0.00262432751607401"/>
          <c:w val="0.895999398405775"/>
          <c:h val="0.8889909460700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7!$A$15:$A$21</c:f>
              <c:strCache>
                <c:ptCount val="7"/>
                <c:pt idx="0">
                  <c:v>1</c:v>
                </c:pt>
                <c:pt idx="1">
                  <c:v>2</c:v>
                </c:pt>
                <c:pt idx="2">
                  <c:v>3</c:v>
                </c:pt>
                <c:pt idx="3">
                  <c:v>4</c:v>
                </c:pt>
                <c:pt idx="4">
                  <c:v>5</c:v>
                </c:pt>
                <c:pt idx="5">
                  <c:v>6 or more</c:v>
                </c:pt>
                <c:pt idx="6">
                  <c:v>no response</c:v>
                </c:pt>
              </c:strCache>
            </c:strRef>
          </c:cat>
          <c:val>
            <c:numRef>
              <c:f>Q7!$B$15:$B$21</c:f>
              <c:numCache>
                <c:formatCode>General</c:formatCode>
                <c:ptCount val="7"/>
                <c:pt idx="0">
                  <c:v>0.0645161290322581</c:v>
                </c:pt>
                <c:pt idx="1">
                  <c:v>0.190615835777126</c:v>
                </c:pt>
                <c:pt idx="2">
                  <c:v>0.278592375366569</c:v>
                </c:pt>
                <c:pt idx="3">
                  <c:v>0.340175953079179</c:v>
                </c:pt>
                <c:pt idx="4">
                  <c:v>0.0967741935483871</c:v>
                </c:pt>
                <c:pt idx="5">
                  <c:v>0.0205278592375367</c:v>
                </c:pt>
                <c:pt idx="6">
                  <c:v>0.00879765395894428</c:v>
                </c:pt>
              </c:numCache>
            </c:numRef>
          </c:val>
        </c:ser>
        <c:gapWidth val="219"/>
        <c:overlap val="-27"/>
        <c:axId val="40953081"/>
        <c:axId val="39963742"/>
      </c:barChart>
      <c:catAx>
        <c:axId val="40953081"/>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523687772597383"/>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963742"/>
        <c:crossesAt val="0"/>
        <c:auto val="1"/>
        <c:lblAlgn val="ctr"/>
        <c:lblOffset val="100"/>
        <c:noMultiLvlLbl val="0"/>
      </c:catAx>
      <c:valAx>
        <c:axId val="39963742"/>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0310573018499022"/>
              <c:y val="0.100249311114027"/>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095308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9073544894"/>
          <c:y val="0.115732843458864"/>
          <c:w val="0.417506391938637"/>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Pt>
            <c:idx val="6"/>
            <c:spPr>
              <a:solidFill>
                <a:srgbClr val="255e91"/>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6"/>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7!$A$15:$A$21</c:f>
              <c:strCache>
                <c:ptCount val="7"/>
                <c:pt idx="0">
                  <c:v>1</c:v>
                </c:pt>
                <c:pt idx="1">
                  <c:v>2</c:v>
                </c:pt>
                <c:pt idx="2">
                  <c:v>3</c:v>
                </c:pt>
                <c:pt idx="3">
                  <c:v>4</c:v>
                </c:pt>
                <c:pt idx="4">
                  <c:v>5</c:v>
                </c:pt>
                <c:pt idx="5">
                  <c:v>6 or more</c:v>
                </c:pt>
                <c:pt idx="6">
                  <c:v>no response</c:v>
                </c:pt>
              </c:strCache>
            </c:strRef>
          </c:cat>
          <c:val>
            <c:numRef>
              <c:f>Q7!$B$15:$B$21</c:f>
              <c:numCache>
                <c:formatCode>General</c:formatCode>
                <c:ptCount val="7"/>
                <c:pt idx="0">
                  <c:v>0.0645161290322581</c:v>
                </c:pt>
                <c:pt idx="1">
                  <c:v>0.190615835777126</c:v>
                </c:pt>
                <c:pt idx="2">
                  <c:v>0.278592375366569</c:v>
                </c:pt>
                <c:pt idx="3">
                  <c:v>0.340175953079179</c:v>
                </c:pt>
                <c:pt idx="4">
                  <c:v>0.0967741935483871</c:v>
                </c:pt>
                <c:pt idx="5">
                  <c:v>0.0205278592375367</c:v>
                </c:pt>
                <c:pt idx="6">
                  <c:v>0.00879765395894428</c:v>
                </c:pt>
              </c:numCache>
            </c:numRef>
          </c:val>
        </c:ser>
        <c:firstSliceAng val="0"/>
      </c:pieChart>
      <c:spPr>
        <a:noFill/>
        <a:ln w="12600">
          <a:noFill/>
        </a:ln>
      </c:spPr>
    </c:plotArea>
    <c:legend>
      <c:legendPos val="r"/>
      <c:layout>
        <c:manualLayout>
          <c:xMode val="edge"/>
          <c:yMode val="edge"/>
          <c:x val="0.215145134606708"/>
          <c:y val="0.876787823120325"/>
          <c:w val="0.549180327868853"/>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45864661654"/>
          <c:y val="0.115732843458864"/>
          <c:w val="0.417443609022556"/>
          <c:h val="0.685999212701745"/>
        </c:manualLayout>
      </c:layout>
      <c:pieChart>
        <c:varyColors val="1"/>
        <c:ser>
          <c:idx val="0"/>
          <c:order val="0"/>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7!$A$15:$A$20</c:f>
              <c:strCache>
                <c:ptCount val="6"/>
                <c:pt idx="0">
                  <c:v>1</c:v>
                </c:pt>
                <c:pt idx="1">
                  <c:v>2</c:v>
                </c:pt>
                <c:pt idx="2">
                  <c:v>3</c:v>
                </c:pt>
                <c:pt idx="3">
                  <c:v>4</c:v>
                </c:pt>
                <c:pt idx="4">
                  <c:v>5</c:v>
                </c:pt>
                <c:pt idx="5">
                  <c:v>6 or more</c:v>
                </c:pt>
              </c:strCache>
            </c:strRef>
          </c:cat>
          <c:val>
            <c:numRef>
              <c:f>Q7!$D$15:$D$20</c:f>
              <c:numCache>
                <c:formatCode>General</c:formatCode>
                <c:ptCount val="6"/>
                <c:pt idx="0">
                  <c:v>0.0650887573964497</c:v>
                </c:pt>
                <c:pt idx="1">
                  <c:v>0.192307692307692</c:v>
                </c:pt>
                <c:pt idx="2">
                  <c:v>0.281065088757396</c:v>
                </c:pt>
                <c:pt idx="3">
                  <c:v>0.343195266272189</c:v>
                </c:pt>
                <c:pt idx="4">
                  <c:v>0.0976331360946746</c:v>
                </c:pt>
                <c:pt idx="5">
                  <c:v>0.0207100591715976</c:v>
                </c:pt>
              </c:numCache>
            </c:numRef>
          </c:val>
        </c:ser>
        <c:firstSliceAng val="0"/>
      </c:pieChart>
      <c:spPr>
        <a:noFill/>
        <a:ln w="12600">
          <a:noFill/>
        </a:ln>
      </c:spPr>
    </c:plotArea>
    <c:legend>
      <c:legendPos val="r"/>
      <c:layout>
        <c:manualLayout>
          <c:xMode val="edge"/>
          <c:yMode val="edge"/>
          <c:x val="0.305112781954887"/>
          <c:y val="0.876787823120325"/>
          <c:w val="0.376616541353383"/>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163182433449"/>
          <c:y val="0.109828106547697"/>
          <c:w val="0.342156715295533"/>
          <c:h val="0.563049468573678"/>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Pt>
            <c:idx val="6"/>
            <c:spPr>
              <a:solidFill>
                <a:srgbClr val="255e91"/>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6"/>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8!$A$16:$A$22</c:f>
              <c:strCache>
                <c:ptCount val="7"/>
                <c:pt idx="0">
                  <c:v>Bungalow</c:v>
                </c:pt>
                <c:pt idx="1">
                  <c:v>Detached house</c:v>
                </c:pt>
                <c:pt idx="2">
                  <c:v>Flat / apartment</c:v>
                </c:pt>
                <c:pt idx="3">
                  <c:v>Other</c:v>
                </c:pt>
                <c:pt idx="4">
                  <c:v>Semi-detached house</c:v>
                </c:pt>
                <c:pt idx="5">
                  <c:v>Terraced house</c:v>
                </c:pt>
                <c:pt idx="6">
                  <c:v>No response</c:v>
                </c:pt>
              </c:strCache>
            </c:strRef>
          </c:cat>
          <c:val>
            <c:numRef>
              <c:f>Q8!$B$16:$B$22</c:f>
              <c:numCache>
                <c:formatCode>General</c:formatCode>
                <c:ptCount val="7"/>
                <c:pt idx="0">
                  <c:v>0.0586510263929619</c:v>
                </c:pt>
                <c:pt idx="1">
                  <c:v>0.378299120234604</c:v>
                </c:pt>
                <c:pt idx="2">
                  <c:v>0.06158357771261</c:v>
                </c:pt>
                <c:pt idx="3">
                  <c:v>0.0469208211143695</c:v>
                </c:pt>
                <c:pt idx="4">
                  <c:v>0.24633431085044</c:v>
                </c:pt>
                <c:pt idx="5">
                  <c:v>0.19941348973607</c:v>
                </c:pt>
                <c:pt idx="6">
                  <c:v>0.00879765395894428</c:v>
                </c:pt>
              </c:numCache>
            </c:numRef>
          </c:val>
        </c:ser>
        <c:firstSliceAng val="0"/>
      </c:pieChart>
      <c:spPr>
        <a:noFill/>
        <a:ln w="12600">
          <a:noFill/>
        </a:ln>
      </c:spPr>
    </c:plotArea>
    <c:legend>
      <c:legendPos val="r"/>
      <c:layout>
        <c:manualLayout>
          <c:xMode val="edge"/>
          <c:yMode val="edge"/>
          <c:x val="0.133328320048128"/>
          <c:y val="0.732712242487863"/>
          <c:w val="0.708302000300797"/>
          <c:h val="0.22214932423566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5235373740412"/>
          <c:y val="0.11455189607663"/>
          <c:w val="0.382313129793954"/>
          <c:h val="0.629182521978743"/>
        </c:manualLayout>
      </c:layout>
      <c:pieChart>
        <c:varyColors val="1"/>
        <c:ser>
          <c:idx val="0"/>
          <c:order val="0"/>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8!$A$16:$A$21</c:f>
              <c:strCache>
                <c:ptCount val="6"/>
                <c:pt idx="0">
                  <c:v>Bungalow</c:v>
                </c:pt>
                <c:pt idx="1">
                  <c:v>Detached house</c:v>
                </c:pt>
                <c:pt idx="2">
                  <c:v>Flat / apartment</c:v>
                </c:pt>
                <c:pt idx="3">
                  <c:v>Other</c:v>
                </c:pt>
                <c:pt idx="4">
                  <c:v>Semi-detached house</c:v>
                </c:pt>
                <c:pt idx="5">
                  <c:v>Terraced house</c:v>
                </c:pt>
              </c:strCache>
            </c:strRef>
          </c:cat>
          <c:val>
            <c:numRef>
              <c:f>Q8!$D$16:$D$21</c:f>
              <c:numCache>
                <c:formatCode>General</c:formatCode>
                <c:ptCount val="6"/>
                <c:pt idx="0">
                  <c:v>0.0591715976331361</c:v>
                </c:pt>
                <c:pt idx="1">
                  <c:v>0.381656804733728</c:v>
                </c:pt>
                <c:pt idx="2">
                  <c:v>0.0621301775147929</c:v>
                </c:pt>
                <c:pt idx="3">
                  <c:v>0.0473372781065089</c:v>
                </c:pt>
                <c:pt idx="4">
                  <c:v>0.248520710059172</c:v>
                </c:pt>
                <c:pt idx="5">
                  <c:v>0.201183431952663</c:v>
                </c:pt>
              </c:numCache>
            </c:numRef>
          </c:val>
        </c:ser>
        <c:firstSliceAng val="0"/>
      </c:pieChart>
      <c:spPr>
        <a:noFill/>
        <a:ln w="12600">
          <a:noFill/>
        </a:ln>
      </c:spPr>
    </c:plotArea>
    <c:legend>
      <c:legendPos val="r"/>
      <c:layout>
        <c:manualLayout>
          <c:xMode val="edge"/>
          <c:yMode val="edge"/>
          <c:x val="0.133553917882388"/>
          <c:y val="0.806193412937935"/>
          <c:w val="0.708302000300797"/>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3631052235784"/>
          <c:y val="0.0965388213283443"/>
          <c:w val="0.423555272748308"/>
          <c:h val="0.647708138447147"/>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1!$A$14:$A$19</c:f>
              <c:strCache>
                <c:ptCount val="6"/>
                <c:pt idx="0">
                  <c:v>Not applicable</c:v>
                </c:pt>
                <c:pt idx="1">
                  <c:v>To have a flat in Ashwell</c:v>
                </c:pt>
                <c:pt idx="2">
                  <c:v>To have a small (1-2 bed) house in Ashwell</c:v>
                </c:pt>
                <c:pt idx="3">
                  <c:v>To have a larger (3+ bed) house in Ashwell</c:v>
                </c:pt>
                <c:pt idx="4">
                  <c:v>To live outside Ashwell</c:v>
                </c:pt>
                <c:pt idx="5">
                  <c:v>No response</c:v>
                </c:pt>
              </c:strCache>
            </c:strRef>
          </c:cat>
          <c:val>
            <c:numRef>
              <c:f>Q11!$B$14:$B$19</c:f>
              <c:numCache>
                <c:formatCode>General</c:formatCode>
                <c:ptCount val="6"/>
                <c:pt idx="0">
                  <c:v>0.785923753665689</c:v>
                </c:pt>
                <c:pt idx="1">
                  <c:v>0.00879765395894428</c:v>
                </c:pt>
                <c:pt idx="2">
                  <c:v>0.032258064516129</c:v>
                </c:pt>
                <c:pt idx="3">
                  <c:v>0.0205278592375367</c:v>
                </c:pt>
                <c:pt idx="4">
                  <c:v>0.0821114369501466</c:v>
                </c:pt>
                <c:pt idx="5">
                  <c:v>0.0703812316715543</c:v>
                </c:pt>
              </c:numCache>
            </c:numRef>
          </c:val>
        </c:ser>
        <c:firstSliceAng val="0"/>
      </c:pieChart>
      <c:spPr>
        <a:noFill/>
        <a:ln w="12600">
          <a:noFill/>
        </a:ln>
      </c:spPr>
    </c:plotArea>
    <c:legend>
      <c:legendPos val="r"/>
      <c:layout>
        <c:manualLayout>
          <c:xMode val="edge"/>
          <c:yMode val="edge"/>
          <c:x val="0.150170648464164"/>
          <c:y val="0.807670720299345"/>
          <c:w val="0.67345404060855"/>
          <c:h val="0.15837231057062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132703553756"/>
          <c:y val="0.109828106547697"/>
          <c:w val="0.342180236917079"/>
          <c:h val="0.563049468573678"/>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2!$A$16:$A$21</c:f>
              <c:strCache>
                <c:ptCount val="6"/>
                <c:pt idx="0">
                  <c:v>Not Applicable</c:v>
                </c:pt>
                <c:pt idx="1">
                  <c:v>Yes</c:v>
                </c:pt>
                <c:pt idx="2">
                  <c:v>No - not enough properties</c:v>
                </c:pt>
                <c:pt idx="3">
                  <c:v>No - too expensive to rent</c:v>
                </c:pt>
                <c:pt idx="4">
                  <c:v>No - too expensive to buy</c:v>
                </c:pt>
                <c:pt idx="5">
                  <c:v>No response</c:v>
                </c:pt>
              </c:strCache>
            </c:strRef>
          </c:cat>
          <c:val>
            <c:numRef>
              <c:f>Q12!$B$16:$B$21</c:f>
              <c:numCache>
                <c:formatCode>General</c:formatCode>
                <c:ptCount val="6"/>
                <c:pt idx="0">
                  <c:v>0.683284457478006</c:v>
                </c:pt>
                <c:pt idx="1">
                  <c:v>0.0351906158357771</c:v>
                </c:pt>
                <c:pt idx="2">
                  <c:v>0.0557184750733138</c:v>
                </c:pt>
                <c:pt idx="3">
                  <c:v>0.0263929618768328</c:v>
                </c:pt>
                <c:pt idx="4">
                  <c:v>0.164222873900293</c:v>
                </c:pt>
                <c:pt idx="5">
                  <c:v>0.0351906158357771</c:v>
                </c:pt>
              </c:numCache>
            </c:numRef>
          </c:val>
        </c:ser>
        <c:firstSliceAng val="0"/>
      </c:pieChart>
      <c:spPr>
        <a:noFill/>
        <a:ln w="12600">
          <a:noFill/>
        </a:ln>
      </c:spPr>
    </c:plotArea>
    <c:legend>
      <c:legendPos val="r"/>
      <c:layout>
        <c:manualLayout>
          <c:xMode val="edge"/>
          <c:yMode val="edge"/>
          <c:x val="0.198455540560804"/>
          <c:y val="0.732712242487863"/>
          <c:w val="0.57924726345779"/>
          <c:h val="0.22214932423566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5182383342072"/>
          <c:y val="0.11455189607663"/>
          <c:w val="0.382293461163958"/>
          <c:h val="0.629182521978743"/>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3!$A$14:$A$19</c:f>
              <c:strCache>
                <c:ptCount val="6"/>
                <c:pt idx="0">
                  <c:v>Not Applicable</c:v>
                </c:pt>
                <c:pt idx="1">
                  <c:v>Rental (private)</c:v>
                </c:pt>
                <c:pt idx="2">
                  <c:v>Purchase (social housing)</c:v>
                </c:pt>
                <c:pt idx="3">
                  <c:v>Purchase (private)</c:v>
                </c:pt>
                <c:pt idx="4">
                  <c:v>Rental (social housing)</c:v>
                </c:pt>
                <c:pt idx="5">
                  <c:v>No response</c:v>
                </c:pt>
              </c:strCache>
            </c:strRef>
          </c:cat>
          <c:val>
            <c:numRef>
              <c:f>Q13!$B$14:$B$19</c:f>
              <c:numCache>
                <c:formatCode>General</c:formatCode>
                <c:ptCount val="6"/>
                <c:pt idx="0">
                  <c:v>0.818181818181818</c:v>
                </c:pt>
                <c:pt idx="1">
                  <c:v>0.00586510263929619</c:v>
                </c:pt>
                <c:pt idx="2">
                  <c:v>0.0146627565982405</c:v>
                </c:pt>
                <c:pt idx="3">
                  <c:v>0.102639296187683</c:v>
                </c:pt>
                <c:pt idx="4">
                  <c:v>0.0117302052785924</c:v>
                </c:pt>
                <c:pt idx="5">
                  <c:v>0.0469208211143695</c:v>
                </c:pt>
              </c:numCache>
            </c:numRef>
          </c:val>
        </c:ser>
        <c:firstSliceAng val="0"/>
      </c:pieChart>
      <c:spPr>
        <a:noFill/>
        <a:ln w="12600">
          <a:noFill/>
        </a:ln>
      </c:spPr>
    </c:plotArea>
    <c:legend>
      <c:legendPos val="r"/>
      <c:layout>
        <c:manualLayout>
          <c:xMode val="edge"/>
          <c:yMode val="edge"/>
          <c:x val="0.0800689086959778"/>
          <c:y val="0.806193412937935"/>
          <c:w val="0.808553666392031"/>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5235373740412"/>
          <c:y val="0.11455189607663"/>
          <c:w val="0.382313129793954"/>
          <c:h val="0.629182521978743"/>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4!$A$14:$A$18</c:f>
              <c:strCache>
                <c:ptCount val="5"/>
                <c:pt idx="0">
                  <c:v>No change needed</c:v>
                </c:pt>
                <c:pt idx="1">
                  <c:v>Will need smaller home</c:v>
                </c:pt>
                <c:pt idx="2">
                  <c:v>Will need larger home</c:v>
                </c:pt>
                <c:pt idx="3">
                  <c:v>Will need to extend home</c:v>
                </c:pt>
                <c:pt idx="4">
                  <c:v>No response</c:v>
                </c:pt>
              </c:strCache>
            </c:strRef>
          </c:cat>
          <c:val>
            <c:numRef>
              <c:f>Q14!$B$14:$B$18</c:f>
              <c:numCache>
                <c:formatCode>General</c:formatCode>
                <c:ptCount val="5"/>
                <c:pt idx="0">
                  <c:v>0.539589442815249</c:v>
                </c:pt>
                <c:pt idx="1">
                  <c:v>0.319648093841642</c:v>
                </c:pt>
                <c:pt idx="2">
                  <c:v>0.093841642228739</c:v>
                </c:pt>
                <c:pt idx="3">
                  <c:v>0.0205278592375367</c:v>
                </c:pt>
                <c:pt idx="4">
                  <c:v>0.0263929618768328</c:v>
                </c:pt>
              </c:numCache>
            </c:numRef>
          </c:val>
        </c:ser>
        <c:firstSliceAng val="0"/>
      </c:pieChart>
      <c:spPr>
        <a:noFill/>
        <a:ln w="12600">
          <a:noFill/>
        </a:ln>
      </c:spPr>
    </c:plotArea>
    <c:legend>
      <c:legendPos val="r"/>
      <c:layout>
        <c:manualLayout>
          <c:xMode val="edge"/>
          <c:yMode val="edge"/>
          <c:x val="0.0697849300646714"/>
          <c:y val="0.806193412937935"/>
          <c:w val="0.832982403368928"/>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9073544894"/>
          <c:y val="0.115732843458864"/>
          <c:w val="0.417506391938637"/>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5!$A$15:$A$20</c:f>
              <c:strCache>
                <c:ptCount val="6"/>
                <c:pt idx="0">
                  <c:v>1 bedroom</c:v>
                </c:pt>
                <c:pt idx="1">
                  <c:v>2 bedrooms</c:v>
                </c:pt>
                <c:pt idx="2">
                  <c:v>3 bedrooms</c:v>
                </c:pt>
                <c:pt idx="3">
                  <c:v>4 bedrooms</c:v>
                </c:pt>
                <c:pt idx="4">
                  <c:v>5 bedrooms</c:v>
                </c:pt>
                <c:pt idx="5">
                  <c:v>6+ bedrooms</c:v>
                </c:pt>
              </c:strCache>
            </c:strRef>
          </c:cat>
          <c:val>
            <c:numRef>
              <c:f>Q15!$B$15:$B$20</c:f>
              <c:numCache>
                <c:formatCode>General</c:formatCode>
                <c:ptCount val="6"/>
                <c:pt idx="0">
                  <c:v>0.0290697674418605</c:v>
                </c:pt>
                <c:pt idx="1">
                  <c:v>0.348837209302326</c:v>
                </c:pt>
                <c:pt idx="2">
                  <c:v>0.38953488372093</c:v>
                </c:pt>
                <c:pt idx="3">
                  <c:v>0.180232558139535</c:v>
                </c:pt>
                <c:pt idx="4">
                  <c:v>0.0348837209302326</c:v>
                </c:pt>
                <c:pt idx="5">
                  <c:v>0.0174418604651163</c:v>
                </c:pt>
              </c:numCache>
            </c:numRef>
          </c:val>
        </c:ser>
        <c:firstSliceAng val="0"/>
      </c:pieChart>
      <c:spPr>
        <a:noFill/>
        <a:ln w="12600">
          <a:noFill/>
        </a:ln>
      </c:spPr>
    </c:plotArea>
    <c:legend>
      <c:legendPos val="r"/>
      <c:layout>
        <c:manualLayout>
          <c:xMode val="edge"/>
          <c:yMode val="edge"/>
          <c:x val="0.0577530455707625"/>
          <c:y val="0.876787823120325"/>
          <c:w val="0.859527748533614"/>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329755835793"/>
          <c:y val="0.0211314847942755"/>
          <c:w val="0.966138985779447"/>
          <c:h val="0.895125223613596"/>
        </c:manualLayout>
      </c:layout>
      <c:barChart>
        <c:barDir val="col"/>
        <c:grouping val="clustered"/>
        <c:varyColors val="0"/>
        <c:ser>
          <c:idx val="0"/>
          <c:order val="0"/>
          <c:tx>
            <c:strRef>
              <c:f>Q2!$M$2</c:f>
              <c:strCache>
                <c:ptCount val="1"/>
                <c:pt idx="0">
                  <c:v>2015 Survey</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2!$L$3:$L$12</c:f>
              <c:strCache>
                <c:ptCount val="10"/>
                <c:pt idx="0">
                  <c:v>0-3</c:v>
                </c:pt>
                <c:pt idx="1">
                  <c:v>4-7</c:v>
                </c:pt>
                <c:pt idx="2">
                  <c:v>8-11</c:v>
                </c:pt>
                <c:pt idx="3">
                  <c:v>12-18</c:v>
                </c:pt>
                <c:pt idx="4">
                  <c:v>19-34</c:v>
                </c:pt>
                <c:pt idx="5">
                  <c:v>35-39</c:v>
                </c:pt>
                <c:pt idx="6">
                  <c:v>40-59</c:v>
                </c:pt>
                <c:pt idx="7">
                  <c:v>60-64</c:v>
                </c:pt>
                <c:pt idx="8">
                  <c:v>65-74</c:v>
                </c:pt>
                <c:pt idx="9">
                  <c:v>75+</c:v>
                </c:pt>
              </c:strCache>
            </c:strRef>
          </c:cat>
          <c:val>
            <c:numRef>
              <c:f>Q2!$M$3:$M$12</c:f>
              <c:numCache>
                <c:formatCode>General</c:formatCode>
                <c:ptCount val="10"/>
                <c:pt idx="0">
                  <c:v>28</c:v>
                </c:pt>
                <c:pt idx="1">
                  <c:v>36</c:v>
                </c:pt>
                <c:pt idx="2">
                  <c:v>33</c:v>
                </c:pt>
                <c:pt idx="3">
                  <c:v>73</c:v>
                </c:pt>
                <c:pt idx="4">
                  <c:v>42</c:v>
                </c:pt>
                <c:pt idx="5">
                  <c:v>35</c:v>
                </c:pt>
                <c:pt idx="6">
                  <c:v>206</c:v>
                </c:pt>
                <c:pt idx="7">
                  <c:v>72</c:v>
                </c:pt>
                <c:pt idx="8">
                  <c:v>151</c:v>
                </c:pt>
                <c:pt idx="9">
                  <c:v>89</c:v>
                </c:pt>
              </c:numCache>
            </c:numRef>
          </c:val>
        </c:ser>
        <c:ser>
          <c:idx val="1"/>
          <c:order val="1"/>
          <c:tx>
            <c:strRef>
              <c:f>Q2!$O$2</c:f>
              <c:strCache>
                <c:ptCount val="1"/>
                <c:pt idx="0">
                  <c:v>2011 Census</c:v>
                </c:pt>
              </c:strCache>
            </c:strRef>
          </c:tx>
          <c:spPr>
            <a:solidFill>
              <a:srgbClr val="ed7d31"/>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2!$L$3:$L$12</c:f>
              <c:strCache>
                <c:ptCount val="10"/>
                <c:pt idx="0">
                  <c:v>0-3</c:v>
                </c:pt>
                <c:pt idx="1">
                  <c:v>4-7</c:v>
                </c:pt>
                <c:pt idx="2">
                  <c:v>8-11</c:v>
                </c:pt>
                <c:pt idx="3">
                  <c:v>12-18</c:v>
                </c:pt>
                <c:pt idx="4">
                  <c:v>19-34</c:v>
                </c:pt>
                <c:pt idx="5">
                  <c:v>35-39</c:v>
                </c:pt>
                <c:pt idx="6">
                  <c:v>40-59</c:v>
                </c:pt>
                <c:pt idx="7">
                  <c:v>60-64</c:v>
                </c:pt>
                <c:pt idx="8">
                  <c:v>65-74</c:v>
                </c:pt>
                <c:pt idx="9">
                  <c:v>75+</c:v>
                </c:pt>
              </c:strCache>
            </c:strRef>
          </c:cat>
          <c:val>
            <c:numRef>
              <c:f>Q2!$O$3:$O$12</c:f>
              <c:numCache>
                <c:formatCode>General</c:formatCode>
                <c:ptCount val="10"/>
                <c:pt idx="0">
                  <c:v>73</c:v>
                </c:pt>
                <c:pt idx="1">
                  <c:v>102</c:v>
                </c:pt>
                <c:pt idx="2">
                  <c:v>111</c:v>
                </c:pt>
                <c:pt idx="3">
                  <c:v>150</c:v>
                </c:pt>
                <c:pt idx="4">
                  <c:v>206</c:v>
                </c:pt>
                <c:pt idx="5">
                  <c:v>120</c:v>
                </c:pt>
                <c:pt idx="6">
                  <c:v>578</c:v>
                </c:pt>
                <c:pt idx="7">
                  <c:v>128</c:v>
                </c:pt>
                <c:pt idx="8">
                  <c:v>230</c:v>
                </c:pt>
                <c:pt idx="9">
                  <c:v>172</c:v>
                </c:pt>
              </c:numCache>
            </c:numRef>
          </c:val>
        </c:ser>
        <c:gapWidth val="219"/>
        <c:overlap val="-27"/>
        <c:axId val="45880510"/>
        <c:axId val="77243020"/>
      </c:barChart>
      <c:catAx>
        <c:axId val="458805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7243020"/>
        <c:crossesAt val="0"/>
        <c:auto val="1"/>
        <c:lblAlgn val="ctr"/>
        <c:lblOffset val="100"/>
        <c:noMultiLvlLbl val="0"/>
      </c:catAx>
      <c:valAx>
        <c:axId val="77243020"/>
        <c:scaling>
          <c:orientation val="minMax"/>
        </c:scaling>
        <c:delete val="0"/>
        <c:axPos val="l"/>
        <c:majorGridlines>
          <c:spPr>
            <a:ln w="0">
              <a:solidFill>
                <a:srgbClr val="c0c0c0"/>
              </a:solidFill>
            </a:ln>
          </c:spPr>
        </c:majorGridlines>
        <c:numFmt formatCode="[$-809]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5880510"/>
        <c:crossesAt val="1"/>
        <c:crossBetween val="midCat"/>
      </c:valAx>
      <c:spPr>
        <a:noFill/>
        <a:ln w="12600">
          <a:noFill/>
        </a:ln>
      </c:spPr>
    </c:plotArea>
    <c:legend>
      <c:legendPos val="r"/>
      <c:layout>
        <c:manualLayout>
          <c:xMode val="edge"/>
          <c:yMode val="edge"/>
          <c:x val="0.367426884894017"/>
          <c:y val="0.894677996422183"/>
          <c:w val="0.25178427689831"/>
          <c:h val="0.063059033989266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152920062813"/>
          <c:y val="0.109828106547697"/>
          <c:w val="0.342107230987811"/>
          <c:h val="0.563049468573678"/>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6!$A$15:$A$20</c:f>
              <c:strCache>
                <c:ptCount val="6"/>
                <c:pt idx="0">
                  <c:v>Not Applicable</c:v>
                </c:pt>
                <c:pt idx="1">
                  <c:v>Yes</c:v>
                </c:pt>
                <c:pt idx="2">
                  <c:v>No - not enough suitable properties</c:v>
                </c:pt>
                <c:pt idx="3">
                  <c:v>No - too expensive to rent</c:v>
                </c:pt>
                <c:pt idx="4">
                  <c:v>No - too expensive to buy</c:v>
                </c:pt>
                <c:pt idx="5">
                  <c:v>No response</c:v>
                </c:pt>
              </c:strCache>
            </c:strRef>
          </c:cat>
          <c:val>
            <c:numRef>
              <c:f>Q16!$B$15:$B$20</c:f>
              <c:numCache>
                <c:formatCode>General</c:formatCode>
                <c:ptCount val="6"/>
                <c:pt idx="0">
                  <c:v>0.436950146627566</c:v>
                </c:pt>
                <c:pt idx="1">
                  <c:v>0.173020527859238</c:v>
                </c:pt>
                <c:pt idx="2">
                  <c:v>0.187683284457478</c:v>
                </c:pt>
                <c:pt idx="3">
                  <c:v>0.00879765395894428</c:v>
                </c:pt>
                <c:pt idx="4">
                  <c:v>0.13782991202346</c:v>
                </c:pt>
                <c:pt idx="5">
                  <c:v>0.0557184750733138</c:v>
                </c:pt>
              </c:numCache>
            </c:numRef>
          </c:val>
        </c:ser>
        <c:firstSliceAng val="0"/>
      </c:pieChart>
      <c:spPr>
        <a:noFill/>
        <a:ln w="12600">
          <a:noFill/>
        </a:ln>
      </c:spPr>
    </c:plotArea>
    <c:legend>
      <c:legendPos val="r"/>
      <c:layout>
        <c:manualLayout>
          <c:xMode val="edge"/>
          <c:yMode val="edge"/>
          <c:x val="0.114708741494055"/>
          <c:y val="0.732712242487863"/>
          <c:w val="0.741269722575338"/>
          <c:h val="0.22214932423566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181715998501"/>
          <c:y val="0.109828106547697"/>
          <c:w val="0.342150618209067"/>
          <c:h val="0.563049468573678"/>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17!$A$15:$A$20</c:f>
              <c:strCache>
                <c:ptCount val="6"/>
                <c:pt idx="0">
                  <c:v>Not applicable</c:v>
                </c:pt>
                <c:pt idx="1">
                  <c:v>To be closer to friends or relatives</c:v>
                </c:pt>
                <c:pt idx="2">
                  <c:v>To find suitable accomodation</c:v>
                </c:pt>
                <c:pt idx="3">
                  <c:v>Due to work</c:v>
                </c:pt>
                <c:pt idx="4">
                  <c:v>Other</c:v>
                </c:pt>
                <c:pt idx="5">
                  <c:v>No response</c:v>
                </c:pt>
              </c:strCache>
            </c:strRef>
          </c:cat>
          <c:val>
            <c:numRef>
              <c:f>Q17!$B$15:$B$20</c:f>
              <c:numCache>
                <c:formatCode>General</c:formatCode>
                <c:ptCount val="6"/>
                <c:pt idx="0">
                  <c:v>0.645161290322581</c:v>
                </c:pt>
                <c:pt idx="1">
                  <c:v>0.0527859237536657</c:v>
                </c:pt>
                <c:pt idx="2">
                  <c:v>0.134897360703812</c:v>
                </c:pt>
                <c:pt idx="3">
                  <c:v>0.0117302052785924</c:v>
                </c:pt>
                <c:pt idx="4">
                  <c:v>0.120234604105572</c:v>
                </c:pt>
                <c:pt idx="5">
                  <c:v>0.0351906158357771</c:v>
                </c:pt>
              </c:numCache>
            </c:numRef>
          </c:val>
        </c:ser>
        <c:firstSliceAng val="0"/>
      </c:pieChart>
      <c:spPr>
        <a:noFill/>
        <a:ln w="12600">
          <a:noFill/>
        </a:ln>
      </c:spPr>
    </c:plotArea>
    <c:legend>
      <c:legendPos val="r"/>
      <c:layout>
        <c:manualLayout>
          <c:xMode val="edge"/>
          <c:yMode val="edge"/>
          <c:x val="0.131135256650431"/>
          <c:y val="0.732712242487863"/>
          <c:w val="0.711127763207194"/>
          <c:h val="0.22214932423566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78947368421053"/>
          <c:y val="0.0148274504658181"/>
          <c:w val="0.973759398496241"/>
          <c:h val="0.945676420417268"/>
        </c:manualLayout>
      </c:layout>
      <c:barChart>
        <c:barDir val="bar"/>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19!$A$16:$A$22</c:f>
              <c:strCache>
                <c:ptCount val="7"/>
                <c:pt idx="0">
                  <c:v>None</c:v>
                </c:pt>
                <c:pt idx="1">
                  <c:v>1 or 2 a year </c:v>
                </c:pt>
                <c:pt idx="2">
                  <c:v>3 or 4 a year </c:v>
                </c:pt>
                <c:pt idx="3">
                  <c:v>Up to 8 a year</c:v>
                </c:pt>
                <c:pt idx="4">
                  <c:v>Up to 12 a year </c:v>
                </c:pt>
                <c:pt idx="5">
                  <c:v>More than 12 per year</c:v>
                </c:pt>
                <c:pt idx="6">
                  <c:v>No response</c:v>
                </c:pt>
              </c:strCache>
            </c:strRef>
          </c:cat>
          <c:val>
            <c:numRef>
              <c:f>Q19!$B$16:$B$22</c:f>
              <c:numCache>
                <c:formatCode>General</c:formatCode>
                <c:ptCount val="7"/>
                <c:pt idx="0">
                  <c:v>32</c:v>
                </c:pt>
                <c:pt idx="1">
                  <c:v>126</c:v>
                </c:pt>
                <c:pt idx="2">
                  <c:v>114</c:v>
                </c:pt>
                <c:pt idx="3">
                  <c:v>30</c:v>
                </c:pt>
                <c:pt idx="4">
                  <c:v>14</c:v>
                </c:pt>
                <c:pt idx="5">
                  <c:v>2</c:v>
                </c:pt>
                <c:pt idx="6">
                  <c:v>23</c:v>
                </c:pt>
              </c:numCache>
            </c:numRef>
          </c:val>
        </c:ser>
        <c:gapWidth val="182"/>
        <c:overlap val="0"/>
        <c:axId val="11698767"/>
        <c:axId val="54952134"/>
      </c:barChart>
      <c:catAx>
        <c:axId val="11698767"/>
        <c:scaling>
          <c:orientation val="maxMin"/>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4952134"/>
        <c:crossesAt val="0"/>
        <c:auto val="1"/>
        <c:lblAlgn val="ctr"/>
        <c:lblOffset val="100"/>
        <c:noMultiLvlLbl val="0"/>
      </c:catAx>
      <c:valAx>
        <c:axId val="5495213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1698767"/>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36155812904196"/>
          <c:y val="0.0247998950268994"/>
          <c:w val="0.973529854113401"/>
          <c:h val="0.762367143419499"/>
        </c:manualLayout>
      </c:layout>
      <c:barChart>
        <c:barDir val="col"/>
        <c:grouping val="stacked"/>
        <c:varyColors val="0"/>
        <c:ser>
          <c:idx val="0"/>
          <c:order val="0"/>
          <c:tx>
            <c:strRef>
              <c:f>Q20!$B$3</c:f>
              <c:strCache>
                <c:ptCount val="1"/>
                <c:pt idx="0">
                  <c:v>Y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0!$A$4:$A$14</c:f>
              <c:strCache>
                <c:ptCount val="11"/>
                <c:pt idx="0">
                  <c:v>Flats/apartments (private)</c:v>
                </c:pt>
                <c:pt idx="1">
                  <c:v>Flats/apartments (social)</c:v>
                </c:pt>
                <c:pt idx="2">
                  <c:v>Flats/apartments (warden)</c:v>
                </c:pt>
                <c:pt idx="3">
                  <c:v>Bungalows (private)</c:v>
                </c:pt>
                <c:pt idx="4">
                  <c:v>Bungalows (HA)</c:v>
                </c:pt>
                <c:pt idx="5">
                  <c:v>Bungalows (warden)</c:v>
                </c:pt>
                <c:pt idx="6">
                  <c:v>1-2 bed (private)</c:v>
                </c:pt>
                <c:pt idx="7">
                  <c:v>1-2 bed (HA)</c:v>
                </c:pt>
                <c:pt idx="8">
                  <c:v>3-4 bed (private)</c:v>
                </c:pt>
                <c:pt idx="9">
                  <c:v>3-4 bed (HA)</c:v>
                </c:pt>
                <c:pt idx="10">
                  <c:v>4+ beds</c:v>
                </c:pt>
              </c:strCache>
            </c:strRef>
          </c:cat>
          <c:val>
            <c:numRef>
              <c:f>Q20!$B$4:$B$14</c:f>
              <c:numCache>
                <c:formatCode>General</c:formatCode>
                <c:ptCount val="11"/>
                <c:pt idx="0">
                  <c:v>78</c:v>
                </c:pt>
                <c:pt idx="1">
                  <c:v>85</c:v>
                </c:pt>
                <c:pt idx="2">
                  <c:v>105</c:v>
                </c:pt>
                <c:pt idx="3">
                  <c:v>117</c:v>
                </c:pt>
                <c:pt idx="4">
                  <c:v>89</c:v>
                </c:pt>
                <c:pt idx="5">
                  <c:v>112</c:v>
                </c:pt>
                <c:pt idx="6">
                  <c:v>176</c:v>
                </c:pt>
                <c:pt idx="7">
                  <c:v>133</c:v>
                </c:pt>
                <c:pt idx="8">
                  <c:v>109</c:v>
                </c:pt>
                <c:pt idx="9">
                  <c:v>67</c:v>
                </c:pt>
                <c:pt idx="10">
                  <c:v>21</c:v>
                </c:pt>
              </c:numCache>
            </c:numRef>
          </c:val>
        </c:ser>
        <c:ser>
          <c:idx val="1"/>
          <c:order val="1"/>
          <c:tx>
            <c:strRef>
              <c:f>Q20!$C$3</c:f>
              <c:strCache>
                <c:ptCount val="1"/>
                <c:pt idx="0">
                  <c:v>Perhaps</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0!$A$4:$A$14</c:f>
              <c:strCache>
                <c:ptCount val="11"/>
                <c:pt idx="0">
                  <c:v>Flats/apartments (private)</c:v>
                </c:pt>
                <c:pt idx="1">
                  <c:v>Flats/apartments (social)</c:v>
                </c:pt>
                <c:pt idx="2">
                  <c:v>Flats/apartments (warden)</c:v>
                </c:pt>
                <c:pt idx="3">
                  <c:v>Bungalows (private)</c:v>
                </c:pt>
                <c:pt idx="4">
                  <c:v>Bungalows (HA)</c:v>
                </c:pt>
                <c:pt idx="5">
                  <c:v>Bungalows (warden)</c:v>
                </c:pt>
                <c:pt idx="6">
                  <c:v>1-2 bed (private)</c:v>
                </c:pt>
                <c:pt idx="7">
                  <c:v>1-2 bed (HA)</c:v>
                </c:pt>
                <c:pt idx="8">
                  <c:v>3-4 bed (private)</c:v>
                </c:pt>
                <c:pt idx="9">
                  <c:v>3-4 bed (HA)</c:v>
                </c:pt>
                <c:pt idx="10">
                  <c:v>4+ beds</c:v>
                </c:pt>
              </c:strCache>
            </c:strRef>
          </c:cat>
          <c:val>
            <c:numRef>
              <c:f>Q20!$C$4:$C$14</c:f>
              <c:numCache>
                <c:formatCode>General</c:formatCode>
                <c:ptCount val="11"/>
                <c:pt idx="0">
                  <c:v>62</c:v>
                </c:pt>
                <c:pt idx="1">
                  <c:v>54</c:v>
                </c:pt>
                <c:pt idx="2">
                  <c:v>89</c:v>
                </c:pt>
                <c:pt idx="3">
                  <c:v>63</c:v>
                </c:pt>
                <c:pt idx="4">
                  <c:v>68</c:v>
                </c:pt>
                <c:pt idx="5">
                  <c:v>90</c:v>
                </c:pt>
                <c:pt idx="6">
                  <c:v>43</c:v>
                </c:pt>
                <c:pt idx="7">
                  <c:v>61</c:v>
                </c:pt>
                <c:pt idx="8">
                  <c:v>50</c:v>
                </c:pt>
                <c:pt idx="9">
                  <c:v>48</c:v>
                </c:pt>
                <c:pt idx="10">
                  <c:v>38</c:v>
                </c:pt>
              </c:numCache>
            </c:numRef>
          </c:val>
        </c:ser>
        <c:ser>
          <c:idx val="2"/>
          <c:order val="2"/>
          <c:tx>
            <c:strRef>
              <c:f>Q20!$D$3</c:f>
              <c:strCache>
                <c:ptCount val="1"/>
                <c:pt idx="0">
                  <c:v>No </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0!$A$4:$A$14</c:f>
              <c:strCache>
                <c:ptCount val="11"/>
                <c:pt idx="0">
                  <c:v>Flats/apartments (private)</c:v>
                </c:pt>
                <c:pt idx="1">
                  <c:v>Flats/apartments (social)</c:v>
                </c:pt>
                <c:pt idx="2">
                  <c:v>Flats/apartments (warden)</c:v>
                </c:pt>
                <c:pt idx="3">
                  <c:v>Bungalows (private)</c:v>
                </c:pt>
                <c:pt idx="4">
                  <c:v>Bungalows (HA)</c:v>
                </c:pt>
                <c:pt idx="5">
                  <c:v>Bungalows (warden)</c:v>
                </c:pt>
                <c:pt idx="6">
                  <c:v>1-2 bed (private)</c:v>
                </c:pt>
                <c:pt idx="7">
                  <c:v>1-2 bed (HA)</c:v>
                </c:pt>
                <c:pt idx="8">
                  <c:v>3-4 bed (private)</c:v>
                </c:pt>
                <c:pt idx="9">
                  <c:v>3-4 bed (HA)</c:v>
                </c:pt>
                <c:pt idx="10">
                  <c:v>4+ beds</c:v>
                </c:pt>
              </c:strCache>
            </c:strRef>
          </c:cat>
          <c:val>
            <c:numRef>
              <c:f>Q20!$D$4:$D$14</c:f>
              <c:numCache>
                <c:formatCode>General</c:formatCode>
                <c:ptCount val="11"/>
                <c:pt idx="0">
                  <c:v>76</c:v>
                </c:pt>
                <c:pt idx="1">
                  <c:v>86</c:v>
                </c:pt>
                <c:pt idx="2">
                  <c:v>41</c:v>
                </c:pt>
                <c:pt idx="3">
                  <c:v>52</c:v>
                </c:pt>
                <c:pt idx="4">
                  <c:v>70</c:v>
                </c:pt>
                <c:pt idx="5">
                  <c:v>39</c:v>
                </c:pt>
                <c:pt idx="6">
                  <c:v>30</c:v>
                </c:pt>
                <c:pt idx="7">
                  <c:v>50</c:v>
                </c:pt>
                <c:pt idx="8">
                  <c:v>72</c:v>
                </c:pt>
                <c:pt idx="9">
                  <c:v>95</c:v>
                </c:pt>
                <c:pt idx="10">
                  <c:v>147</c:v>
                </c:pt>
              </c:numCache>
            </c:numRef>
          </c:val>
        </c:ser>
        <c:gapWidth val="150"/>
        <c:overlap val="100"/>
        <c:axId val="45697111"/>
        <c:axId val="88077639"/>
      </c:barChart>
      <c:catAx>
        <c:axId val="45697111"/>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513310272221387"/>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Calibri"/>
              </a:defRPr>
            </a:pPr>
          </a:p>
        </c:txPr>
        <c:crossAx val="88077639"/>
        <c:crossesAt val="0"/>
        <c:auto val="1"/>
        <c:lblAlgn val="ctr"/>
        <c:lblOffset val="100"/>
        <c:noMultiLvlLbl val="0"/>
      </c:catAx>
      <c:valAx>
        <c:axId val="88077639"/>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0187246202436457"/>
              <c:y val="-0.0503870883086209"/>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5697111"/>
        <c:crossesAt val="1"/>
        <c:crossBetween val="midCat"/>
      </c:valAx>
      <c:spPr>
        <a:noFill/>
        <a:ln w="12600">
          <a:noFill/>
        </a:ln>
      </c:spPr>
    </c:plotArea>
    <c:legend>
      <c:legendPos val="r"/>
      <c:layout>
        <c:manualLayout>
          <c:xMode val="edge"/>
          <c:yMode val="edge"/>
          <c:x val="0.364265303053091"/>
          <c:y val="0.875606875738092"/>
          <c:w val="0.267935027823733"/>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8168145585802"/>
          <c:y val="0.0247998950268994"/>
          <c:w val="0.895999398405775"/>
          <c:h val="0.846476840309671"/>
        </c:manualLayout>
      </c:layout>
      <c:barChart>
        <c:barDir val="col"/>
        <c:grouping val="clustered"/>
        <c:varyColors val="0"/>
        <c:ser>
          <c:idx val="0"/>
          <c:order val="0"/>
          <c:tx>
            <c:strRef>
              <c:f>Q24!$B$4</c:f>
              <c:strCache>
                <c:ptCount val="1"/>
                <c:pt idx="0">
                  <c:v>Yes</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4!$A$5:$A$10</c:f>
              <c:strCache>
                <c:ptCount val="6"/>
                <c:pt idx="0">
                  <c:v>Brownfield within village</c:v>
                </c:pt>
                <c:pt idx="1">
                  <c:v>Single infill within village</c:v>
                </c:pt>
                <c:pt idx="2">
                  <c:v>Open spaces within village</c:v>
                </c:pt>
                <c:pt idx="3">
                  <c:v>Open spaces just beyond village</c:v>
                </c:pt>
                <c:pt idx="4">
                  <c:v>Brownfield outside village</c:v>
                </c:pt>
                <c:pt idx="5">
                  <c:v>Open spaces outside village</c:v>
                </c:pt>
              </c:strCache>
            </c:strRef>
          </c:cat>
          <c:val>
            <c:numRef>
              <c:f>Q24!$B$5:$B$10</c:f>
              <c:numCache>
                <c:formatCode>General</c:formatCode>
                <c:ptCount val="6"/>
                <c:pt idx="0">
                  <c:v>251</c:v>
                </c:pt>
                <c:pt idx="1">
                  <c:v>227</c:v>
                </c:pt>
                <c:pt idx="2">
                  <c:v>72</c:v>
                </c:pt>
                <c:pt idx="3">
                  <c:v>68</c:v>
                </c:pt>
                <c:pt idx="4">
                  <c:v>176</c:v>
                </c:pt>
                <c:pt idx="5">
                  <c:v>46</c:v>
                </c:pt>
              </c:numCache>
            </c:numRef>
          </c:val>
        </c:ser>
        <c:ser>
          <c:idx val="1"/>
          <c:order val="1"/>
          <c:tx>
            <c:strRef>
              <c:f>Q24!$C$4</c:f>
              <c:strCache>
                <c:ptCount val="1"/>
                <c:pt idx="0">
                  <c:v>No</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4!$A$5:$A$10</c:f>
              <c:strCache>
                <c:ptCount val="6"/>
                <c:pt idx="0">
                  <c:v>Brownfield within village</c:v>
                </c:pt>
                <c:pt idx="1">
                  <c:v>Single infill within village</c:v>
                </c:pt>
                <c:pt idx="2">
                  <c:v>Open spaces within village</c:v>
                </c:pt>
                <c:pt idx="3">
                  <c:v>Open spaces just beyond village</c:v>
                </c:pt>
                <c:pt idx="4">
                  <c:v>Brownfield outside village</c:v>
                </c:pt>
                <c:pt idx="5">
                  <c:v>Open spaces outside village</c:v>
                </c:pt>
              </c:strCache>
            </c:strRef>
          </c:cat>
          <c:val>
            <c:numRef>
              <c:f>Q24!$C$5:$C$10</c:f>
              <c:numCache>
                <c:formatCode>General</c:formatCode>
                <c:ptCount val="6"/>
                <c:pt idx="0">
                  <c:v>25</c:v>
                </c:pt>
                <c:pt idx="1">
                  <c:v>41</c:v>
                </c:pt>
                <c:pt idx="2">
                  <c:v>175</c:v>
                </c:pt>
                <c:pt idx="3">
                  <c:v>176</c:v>
                </c:pt>
                <c:pt idx="4">
                  <c:v>74</c:v>
                </c:pt>
                <c:pt idx="5">
                  <c:v>192</c:v>
                </c:pt>
              </c:numCache>
            </c:numRef>
          </c:val>
        </c:ser>
        <c:ser>
          <c:idx val="2"/>
          <c:order val="2"/>
          <c:tx>
            <c:strRef>
              <c:f>Q24!$D$4</c:f>
              <c:strCache>
                <c:ptCount val="1"/>
                <c:pt idx="0">
                  <c:v>No opinion</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24!$A$5:$A$10</c:f>
              <c:strCache>
                <c:ptCount val="6"/>
                <c:pt idx="0">
                  <c:v>Brownfield within village</c:v>
                </c:pt>
                <c:pt idx="1">
                  <c:v>Single infill within village</c:v>
                </c:pt>
                <c:pt idx="2">
                  <c:v>Open spaces within village</c:v>
                </c:pt>
                <c:pt idx="3">
                  <c:v>Open spaces just beyond village</c:v>
                </c:pt>
                <c:pt idx="4">
                  <c:v>Brownfield outside village</c:v>
                </c:pt>
                <c:pt idx="5">
                  <c:v>Open spaces outside village</c:v>
                </c:pt>
              </c:strCache>
            </c:strRef>
          </c:cat>
          <c:val>
            <c:numRef>
              <c:f>Q24!$D$5:$D$10</c:f>
              <c:numCache>
                <c:formatCode>General</c:formatCode>
                <c:ptCount val="6"/>
                <c:pt idx="0">
                  <c:v>26</c:v>
                </c:pt>
                <c:pt idx="1">
                  <c:v>24</c:v>
                </c:pt>
                <c:pt idx="2">
                  <c:v>34</c:v>
                </c:pt>
                <c:pt idx="3">
                  <c:v>28</c:v>
                </c:pt>
                <c:pt idx="4">
                  <c:v>31</c:v>
                </c:pt>
                <c:pt idx="5">
                  <c:v>28</c:v>
                </c:pt>
              </c:numCache>
            </c:numRef>
          </c:val>
        </c:ser>
        <c:gapWidth val="219"/>
        <c:overlap val="-27"/>
        <c:axId val="12217223"/>
        <c:axId val="37850285"/>
      </c:barChart>
      <c:catAx>
        <c:axId val="12217223"/>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495036847646263"/>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7850285"/>
        <c:crossesAt val="0"/>
        <c:auto val="1"/>
        <c:lblAlgn val="ctr"/>
        <c:lblOffset val="100"/>
        <c:noMultiLvlLbl val="0"/>
      </c:catAx>
      <c:valAx>
        <c:axId val="37850285"/>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0187246202436457"/>
              <c:y val="0.0499934391812098"/>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217223"/>
        <c:crossesAt val="1"/>
        <c:crossBetween val="midCat"/>
      </c:valAx>
      <c:spPr>
        <a:noFill/>
        <a:ln w="12600">
          <a:noFill/>
        </a:ln>
      </c:spPr>
    </c:plotArea>
    <c:legend>
      <c:legendPos val="r"/>
      <c:layout>
        <c:manualLayout>
          <c:xMode val="edge"/>
          <c:yMode val="edge"/>
          <c:x val="0.346292675590314"/>
          <c:y val="0.877050255871933"/>
          <c:w val="0.294480372988419"/>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26859874515"/>
          <c:y val="0.115732843458864"/>
          <c:w val="0.417463400059755"/>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6!$A$14:$A$16</c:f>
              <c:strCache>
                <c:ptCount val="3"/>
                <c:pt idx="0">
                  <c:v>Yes</c:v>
                </c:pt>
                <c:pt idx="1">
                  <c:v>No</c:v>
                </c:pt>
                <c:pt idx="2">
                  <c:v>Don't know</c:v>
                </c:pt>
              </c:strCache>
            </c:strRef>
          </c:cat>
          <c:val>
            <c:numRef>
              <c:f>Q26!$B$14:$B$16</c:f>
              <c:numCache>
                <c:formatCode>General</c:formatCode>
                <c:ptCount val="3"/>
                <c:pt idx="0">
                  <c:v>0.826979472140763</c:v>
                </c:pt>
                <c:pt idx="1">
                  <c:v>0.0469208211143695</c:v>
                </c:pt>
                <c:pt idx="2">
                  <c:v>0.126099706744868</c:v>
                </c:pt>
              </c:numCache>
            </c:numRef>
          </c:val>
        </c:ser>
        <c:firstSliceAng val="0"/>
      </c:pieChart>
      <c:spPr>
        <a:noFill/>
        <a:ln w="12600">
          <a:noFill/>
        </a:ln>
      </c:spPr>
    </c:plotArea>
    <c:legend>
      <c:legendPos val="r"/>
      <c:layout>
        <c:manualLayout>
          <c:xMode val="edge"/>
          <c:yMode val="edge"/>
          <c:x val="0.343815357036152"/>
          <c:y val="0.876787823120325"/>
          <c:w val="0.297729309829698"/>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41712313349"/>
          <c:y val="0.115732843458864"/>
          <c:w val="0.417498311698057"/>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7!$A$14:$A$16</c:f>
              <c:strCache>
                <c:ptCount val="3"/>
                <c:pt idx="0">
                  <c:v>Yes</c:v>
                </c:pt>
                <c:pt idx="1">
                  <c:v>No</c:v>
                </c:pt>
                <c:pt idx="2">
                  <c:v>Don't know</c:v>
                </c:pt>
              </c:strCache>
            </c:strRef>
          </c:cat>
          <c:val>
            <c:numRef>
              <c:f>Q27!$B$14:$B$16</c:f>
              <c:numCache>
                <c:formatCode>General</c:formatCode>
                <c:ptCount val="3"/>
                <c:pt idx="0">
                  <c:v>0.718475073313783</c:v>
                </c:pt>
                <c:pt idx="1">
                  <c:v>0.114369501466276</c:v>
                </c:pt>
                <c:pt idx="2">
                  <c:v>0.167155425219941</c:v>
                </c:pt>
              </c:numCache>
            </c:numRef>
          </c:val>
        </c:ser>
        <c:firstSliceAng val="0"/>
      </c:pieChart>
      <c:spPr>
        <a:noFill/>
        <a:ln w="12600">
          <a:noFill/>
        </a:ln>
      </c:spPr>
    </c:plotArea>
    <c:legend>
      <c:legendPos val="r"/>
      <c:layout>
        <c:manualLayout>
          <c:xMode val="edge"/>
          <c:yMode val="edge"/>
          <c:x val="0.343813311322878"/>
          <c:y val="0.876787823120325"/>
          <c:w val="0.299092068732648"/>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26859874515"/>
          <c:y val="0.115732843458864"/>
          <c:w val="0.417463400059755"/>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8!$A$13:$A$15</c:f>
              <c:strCache>
                <c:ptCount val="3"/>
                <c:pt idx="0">
                  <c:v>Yes</c:v>
                </c:pt>
                <c:pt idx="1">
                  <c:v>No</c:v>
                </c:pt>
                <c:pt idx="2">
                  <c:v>Don't know</c:v>
                </c:pt>
              </c:strCache>
            </c:strRef>
          </c:cat>
          <c:val>
            <c:numRef>
              <c:f>Q28!$B$13:$B$15</c:f>
              <c:numCache>
                <c:formatCode>General</c:formatCode>
                <c:ptCount val="3"/>
                <c:pt idx="0">
                  <c:v>0.81524926686217</c:v>
                </c:pt>
                <c:pt idx="1">
                  <c:v>0.0674486803519062</c:v>
                </c:pt>
                <c:pt idx="2">
                  <c:v>0.117302052785924</c:v>
                </c:pt>
              </c:numCache>
            </c:numRef>
          </c:val>
        </c:ser>
        <c:firstSliceAng val="0"/>
      </c:pieChart>
      <c:spPr>
        <a:noFill/>
        <a:ln w="12600">
          <a:noFill/>
        </a:ln>
      </c:spPr>
    </c:plotArea>
    <c:legend>
      <c:legendPos val="r"/>
      <c:layout>
        <c:manualLayout>
          <c:xMode val="edge"/>
          <c:yMode val="edge"/>
          <c:x val="0.343815357036152"/>
          <c:y val="0.876787823120325"/>
          <c:w val="0.297729309829698"/>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9073544894"/>
          <c:y val="0.115732843458864"/>
          <c:w val="0.417506391938637"/>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9!$A$13:$A$15</c:f>
              <c:strCache>
                <c:ptCount val="3"/>
                <c:pt idx="0">
                  <c:v>Yes</c:v>
                </c:pt>
                <c:pt idx="1">
                  <c:v>No</c:v>
                </c:pt>
                <c:pt idx="2">
                  <c:v>Don’t know</c:v>
                </c:pt>
              </c:strCache>
            </c:strRef>
          </c:cat>
          <c:val>
            <c:numRef>
              <c:f>Q29!$B$13:$B$15</c:f>
              <c:numCache>
                <c:formatCode>General</c:formatCode>
                <c:ptCount val="3"/>
                <c:pt idx="0">
                  <c:v>0.81524926686217</c:v>
                </c:pt>
                <c:pt idx="1">
                  <c:v>0.0967741935483871</c:v>
                </c:pt>
                <c:pt idx="2">
                  <c:v>0.0879765395894428</c:v>
                </c:pt>
              </c:numCache>
            </c:numRef>
          </c:val>
        </c:ser>
        <c:firstSliceAng val="0"/>
      </c:pieChart>
      <c:spPr>
        <a:noFill/>
        <a:ln w="12600">
          <a:noFill/>
        </a:ln>
      </c:spPr>
    </c:plotArea>
    <c:legend>
      <c:legendPos val="r"/>
      <c:layout>
        <c:manualLayout>
          <c:xMode val="edge"/>
          <c:yMode val="edge"/>
          <c:x val="0.343886298691533"/>
          <c:y val="0.876787823120325"/>
          <c:w val="0.299744322454504"/>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41303048416"/>
          <c:y val="0.115732843458864"/>
          <c:w val="0.417438732815302"/>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30!$A$13:$A$15</c:f>
              <c:strCache>
                <c:ptCount val="3"/>
                <c:pt idx="0">
                  <c:v>Yes</c:v>
                </c:pt>
                <c:pt idx="1">
                  <c:v>No</c:v>
                </c:pt>
                <c:pt idx="2">
                  <c:v>Don't know</c:v>
                </c:pt>
              </c:strCache>
            </c:strRef>
          </c:cat>
          <c:val>
            <c:numRef>
              <c:f>Q30!$B$13:$B$15</c:f>
              <c:numCache>
                <c:formatCode>General</c:formatCode>
                <c:ptCount val="3"/>
                <c:pt idx="0">
                  <c:v>0.651026392961877</c:v>
                </c:pt>
                <c:pt idx="1">
                  <c:v>0.173020527859238</c:v>
                </c:pt>
                <c:pt idx="2">
                  <c:v>0.175953079178886</c:v>
                </c:pt>
              </c:numCache>
            </c:numRef>
          </c:val>
        </c:ser>
        <c:firstSliceAng val="0"/>
      </c:pieChart>
      <c:spPr>
        <a:noFill/>
        <a:ln w="12600">
          <a:noFill/>
        </a:ln>
      </c:spPr>
    </c:plotArea>
    <c:legend>
      <c:legendPos val="r"/>
      <c:layout>
        <c:manualLayout>
          <c:xMode val="edge"/>
          <c:yMode val="edge"/>
          <c:x val="0.343843395098625"/>
          <c:y val="0.876787823120325"/>
          <c:w val="0.297818290496115"/>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Survey</a:t>
            </a:r>
          </a:p>
        </c:rich>
      </c:tx>
      <c:layout>
        <c:manualLayout>
          <c:xMode val="edge"/>
          <c:yMode val="edge"/>
          <c:x val="0.437734997744022"/>
          <c:y val="0.0430389712636137"/>
        </c:manualLayout>
      </c:layout>
      <c:overlay val="0"/>
      <c:spPr>
        <a:noFill/>
        <a:ln w="0">
          <a:noFill/>
        </a:ln>
      </c:spPr>
    </c:title>
    <c:autoTitleDeleted val="0"/>
    <c:plotArea>
      <c:layout>
        <c:manualLayout>
          <c:layoutTarget val="inner"/>
          <c:xMode val="edge"/>
          <c:yMode val="edge"/>
          <c:x val="0.329899232967364"/>
          <c:y val="0.228054061146831"/>
          <c:w val="0.356369378853963"/>
          <c:h val="0.587324498097363"/>
        </c:manualLayout>
      </c:layout>
      <c:pieChart>
        <c:varyColors val="1"/>
        <c:ser>
          <c:idx val="0"/>
          <c:order val="0"/>
          <c:tx>
            <c:strRef>
              <c:f>Q2!$N$2</c:f>
              <c:strCache>
                <c:ptCount val="1"/>
                <c:pt idx="0">
                  <c:v>%</c:v>
                </c:pt>
              </c:strCache>
            </c:strRef>
          </c:tx>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Pt>
            <c:idx val="6"/>
            <c:spPr>
              <a:solidFill>
                <a:srgbClr val="255e91"/>
              </a:solidFill>
              <a:ln w="12600">
                <a:solidFill>
                  <a:srgbClr val="ffffff"/>
                </a:solidFill>
                <a:round/>
              </a:ln>
            </c:spPr>
          </c:dPt>
          <c:dPt>
            <c:idx val="7"/>
            <c:spPr>
              <a:solidFill>
                <a:srgbClr val="9e480e"/>
              </a:solidFill>
              <a:ln w="12600">
                <a:solidFill>
                  <a:srgbClr val="ffffff"/>
                </a:solidFill>
                <a:round/>
              </a:ln>
            </c:spPr>
          </c:dPt>
          <c:dPt>
            <c:idx val="8"/>
            <c:spPr>
              <a:solidFill>
                <a:srgbClr val="636363"/>
              </a:solidFill>
              <a:ln w="12600">
                <a:solidFill>
                  <a:srgbClr val="ffffff"/>
                </a:solidFill>
                <a:round/>
              </a:ln>
            </c:spPr>
          </c:dPt>
          <c:dPt>
            <c:idx val="9"/>
            <c:spPr>
              <a:solidFill>
                <a:srgbClr val="9973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6"/>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7"/>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8"/>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9"/>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L$3:$L$12</c:f>
              <c:strCache>
                <c:ptCount val="10"/>
                <c:pt idx="0">
                  <c:v>0-3</c:v>
                </c:pt>
                <c:pt idx="1">
                  <c:v>4-7</c:v>
                </c:pt>
                <c:pt idx="2">
                  <c:v>8-11</c:v>
                </c:pt>
                <c:pt idx="3">
                  <c:v>12-18</c:v>
                </c:pt>
                <c:pt idx="4">
                  <c:v>19-34</c:v>
                </c:pt>
                <c:pt idx="5">
                  <c:v>35-39</c:v>
                </c:pt>
                <c:pt idx="6">
                  <c:v>40-59</c:v>
                </c:pt>
                <c:pt idx="7">
                  <c:v>60-64</c:v>
                </c:pt>
                <c:pt idx="8">
                  <c:v>65-74</c:v>
                </c:pt>
                <c:pt idx="9">
                  <c:v>75+</c:v>
                </c:pt>
              </c:strCache>
            </c:strRef>
          </c:cat>
          <c:val>
            <c:numRef>
              <c:f>Q2!$N$3:$N$12</c:f>
              <c:numCache>
                <c:formatCode>General</c:formatCode>
                <c:ptCount val="10"/>
                <c:pt idx="0">
                  <c:v>0.0366013071895425</c:v>
                </c:pt>
                <c:pt idx="1">
                  <c:v>0.0470588235294118</c:v>
                </c:pt>
                <c:pt idx="2">
                  <c:v>0.0431372549019608</c:v>
                </c:pt>
                <c:pt idx="3">
                  <c:v>0.0954248366013072</c:v>
                </c:pt>
                <c:pt idx="4">
                  <c:v>0.0549019607843137</c:v>
                </c:pt>
                <c:pt idx="5">
                  <c:v>0.0457516339869281</c:v>
                </c:pt>
                <c:pt idx="6">
                  <c:v>0.269281045751634</c:v>
                </c:pt>
                <c:pt idx="7">
                  <c:v>0.0941176470588235</c:v>
                </c:pt>
                <c:pt idx="8">
                  <c:v>0.197385620915033</c:v>
                </c:pt>
                <c:pt idx="9">
                  <c:v>0.116339869281046</c:v>
                </c:pt>
              </c:numCache>
            </c:numRef>
          </c:val>
        </c:ser>
        <c:firstSliceAng val="0"/>
      </c:pieChart>
      <c:spPr>
        <a:noFill/>
        <a:ln w="12600">
          <a:noFill/>
        </a:ln>
      </c:spPr>
    </c:plotArea>
    <c:legend>
      <c:legendPos val="r"/>
      <c:layout>
        <c:manualLayout>
          <c:xMode val="edge"/>
          <c:yMode val="edge"/>
          <c:x val="0.0563242592871108"/>
          <c:y val="0.8758693084897"/>
          <c:w val="0.859527748533614"/>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25085821620571"/>
          <c:y val="0.115732843458864"/>
          <c:w val="0.362588250534361"/>
          <c:h val="0.685999212701745"/>
        </c:manualLayout>
      </c:layout>
      <c:pieChart>
        <c:varyColors val="1"/>
        <c:ser>
          <c:idx val="0"/>
          <c:order val="0"/>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9!$F$6:$F$9</c:f>
              <c:strCache>
                <c:ptCount val="4"/>
                <c:pt idx="0">
                  <c:v>No change needed</c:v>
                </c:pt>
                <c:pt idx="1">
                  <c:v>Will need smaller home</c:v>
                </c:pt>
                <c:pt idx="2">
                  <c:v>Will need larger home</c:v>
                </c:pt>
                <c:pt idx="3">
                  <c:v>Will need to extend</c:v>
                </c:pt>
              </c:strCache>
            </c:strRef>
          </c:cat>
          <c:val>
            <c:numRef>
              <c:f>Sheet9!$H$6:$H$9</c:f>
              <c:numCache>
                <c:formatCode>General</c:formatCode>
                <c:ptCount val="4"/>
                <c:pt idx="0">
                  <c:v>0.574780058651026</c:v>
                </c:pt>
                <c:pt idx="1">
                  <c:v>0.302052785923754</c:v>
                </c:pt>
                <c:pt idx="2">
                  <c:v>0.102639296187683</c:v>
                </c:pt>
                <c:pt idx="3">
                  <c:v>0.0205278592375367</c:v>
                </c:pt>
              </c:numCache>
            </c:numRef>
          </c:val>
        </c:ser>
        <c:firstSliceAng val="0"/>
      </c:pieChart>
      <c:spPr>
        <a:noFill/>
        <a:ln w="12600">
          <a:noFill/>
        </a:ln>
      </c:spPr>
    </c:plotArea>
    <c:legend>
      <c:legendPos val="r"/>
      <c:layout>
        <c:manualLayout>
          <c:xMode val="edge"/>
          <c:yMode val="edge"/>
          <c:x val="0.0553792344063735"/>
          <c:y val="0.876787823120325"/>
          <c:w val="0.854589027786774"/>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5212494368524"/>
          <c:y val="0.11455189607663"/>
          <c:w val="0.382339690644241"/>
          <c:h val="0.629182521978743"/>
        </c:manualLayout>
      </c:layout>
      <c:pieChart>
        <c:varyColors val="1"/>
        <c:ser>
          <c:idx val="0"/>
          <c:order val="0"/>
          <c:tx>
            <c:strRef>
              <c:f>Sheet9!$G$44</c:f>
              <c:strCache>
                <c:ptCount val="1"/>
                <c:pt idx="0">
                  <c:v>%</c:v>
                </c:pt>
              </c:strCache>
            </c:strRef>
          </c:tx>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9!$E$45:$E$48</c:f>
              <c:strCache>
                <c:ptCount val="4"/>
                <c:pt idx="0">
                  <c:v>1 fewer room</c:v>
                </c:pt>
                <c:pt idx="1">
                  <c:v>2 fewer rooms</c:v>
                </c:pt>
                <c:pt idx="2">
                  <c:v>3 fewer rooms</c:v>
                </c:pt>
                <c:pt idx="3">
                  <c:v>not specified (6 or more to 6 or more)</c:v>
                </c:pt>
              </c:strCache>
            </c:strRef>
          </c:cat>
          <c:val>
            <c:numRef>
              <c:f>Sheet9!$G$45:$G$48</c:f>
              <c:numCache>
                <c:formatCode>General</c:formatCode>
                <c:ptCount val="4"/>
                <c:pt idx="0">
                  <c:v>0.592233009708738</c:v>
                </c:pt>
                <c:pt idx="1">
                  <c:v>0.359223300970874</c:v>
                </c:pt>
                <c:pt idx="2">
                  <c:v>0.0388349514563107</c:v>
                </c:pt>
                <c:pt idx="3">
                  <c:v>0.00970873786407767</c:v>
                </c:pt>
              </c:numCache>
            </c:numRef>
          </c:val>
        </c:ser>
        <c:firstSliceAng val="0"/>
      </c:pieChart>
      <c:spPr>
        <a:noFill/>
        <a:ln w="12600">
          <a:noFill/>
        </a:ln>
      </c:spPr>
    </c:plotArea>
    <c:legend>
      <c:legendPos val="r"/>
      <c:layout>
        <c:manualLayout>
          <c:xMode val="edge"/>
          <c:yMode val="edge"/>
          <c:x val="0.0943084547229314"/>
          <c:y val="0.806193412937935"/>
          <c:w val="0.78405165940832"/>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15212494368524"/>
          <c:y val="0.11455189607663"/>
          <c:w val="0.382339690644241"/>
          <c:h val="0.629182521978743"/>
        </c:manualLayout>
      </c:layout>
      <c:pieChart>
        <c:varyColors val="1"/>
        <c:ser>
          <c:idx val="0"/>
          <c:order val="0"/>
          <c:tx>
            <c:strRef>
              <c:f>Sheet9!$G$44</c:f>
              <c:strCache>
                <c:ptCount val="1"/>
                <c:pt idx="0">
                  <c:v>%</c:v>
                </c:pt>
              </c:strCache>
            </c:strRef>
          </c:tx>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9!$E$45:$E$48</c:f>
              <c:strCache>
                <c:ptCount val="4"/>
                <c:pt idx="0">
                  <c:v>1 fewer room</c:v>
                </c:pt>
                <c:pt idx="1">
                  <c:v>2 fewer rooms</c:v>
                </c:pt>
                <c:pt idx="2">
                  <c:v>3 fewer rooms</c:v>
                </c:pt>
                <c:pt idx="3">
                  <c:v>not specified (6 or more to 6 or more)</c:v>
                </c:pt>
              </c:strCache>
            </c:strRef>
          </c:cat>
          <c:val>
            <c:numRef>
              <c:f>Sheet9!$G$45:$G$48</c:f>
              <c:numCache>
                <c:formatCode>General</c:formatCode>
                <c:ptCount val="4"/>
                <c:pt idx="0">
                  <c:v>0.592233009708738</c:v>
                </c:pt>
                <c:pt idx="1">
                  <c:v>0.359223300970874</c:v>
                </c:pt>
                <c:pt idx="2">
                  <c:v>0.0388349514563107</c:v>
                </c:pt>
                <c:pt idx="3">
                  <c:v>0.00970873786407767</c:v>
                </c:pt>
              </c:numCache>
            </c:numRef>
          </c:val>
        </c:ser>
        <c:firstSliceAng val="0"/>
      </c:pieChart>
      <c:spPr>
        <a:noFill/>
        <a:ln w="12600">
          <a:noFill/>
        </a:ln>
      </c:spPr>
    </c:plotArea>
    <c:legend>
      <c:legendPos val="r"/>
      <c:layout>
        <c:manualLayout>
          <c:xMode val="edge"/>
          <c:yMode val="edge"/>
          <c:x val="0.0943084547229314"/>
          <c:y val="0.806193412937935"/>
          <c:w val="0.78405165940832"/>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9073544894"/>
          <c:y val="0.115763223520147"/>
          <c:w val="0.417506391938637"/>
          <c:h val="0.685916786979919"/>
        </c:manualLayout>
      </c:layout>
      <c:pieChart>
        <c:varyColors val="1"/>
        <c:ser>
          <c:idx val="0"/>
          <c:order val="0"/>
          <c:tx>
            <c:strRef>
              <c:f>Sheet9!$G$34</c:f>
              <c:strCache>
                <c:ptCount val="1"/>
                <c:pt idx="0">
                  <c:v>%</c:v>
                </c:pt>
              </c:strCache>
            </c:strRef>
          </c:tx>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9!$E$35:$E$37</c:f>
              <c:strCache>
                <c:ptCount val="3"/>
                <c:pt idx="0">
                  <c:v>1 extra room</c:v>
                </c:pt>
                <c:pt idx="1">
                  <c:v>2 extra rooms</c:v>
                </c:pt>
                <c:pt idx="2">
                  <c:v>3 extra rooms</c:v>
                </c:pt>
              </c:strCache>
            </c:strRef>
          </c:cat>
          <c:val>
            <c:numRef>
              <c:f>Sheet9!$G$35:$G$37</c:f>
              <c:numCache>
                <c:formatCode>General</c:formatCode>
                <c:ptCount val="3"/>
                <c:pt idx="0">
                  <c:v>0.828571428571429</c:v>
                </c:pt>
                <c:pt idx="1">
                  <c:v>0.114285714285714</c:v>
                </c:pt>
                <c:pt idx="2">
                  <c:v>0.0571428571428571</c:v>
                </c:pt>
              </c:numCache>
            </c:numRef>
          </c:val>
        </c:ser>
        <c:firstSliceAng val="0"/>
      </c:pieChart>
      <c:spPr>
        <a:noFill/>
        <a:ln w="12600">
          <a:noFill/>
        </a:ln>
      </c:spPr>
    </c:plotArea>
    <c:legend>
      <c:legendPos val="r"/>
      <c:layout>
        <c:manualLayout>
          <c:xMode val="edge"/>
          <c:yMode val="edge"/>
          <c:x val="0.206948413295232"/>
          <c:y val="0.876755479721748"/>
          <c:w val="0.567679350278237"/>
          <c:h val="0.0740254626591416"/>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205763829527"/>
          <c:y val="0.115732843458864"/>
          <c:w val="0.34100622786665"/>
          <c:h val="0.685999212701745"/>
        </c:manualLayout>
      </c:layout>
      <c:pieChart>
        <c:varyColors val="1"/>
        <c:ser>
          <c:idx val="0"/>
          <c:order val="0"/>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Sheet8!$O$4:$O$7</c:f>
              <c:strCache>
                <c:ptCount val="4"/>
                <c:pt idx="0">
                  <c:v>No change needed</c:v>
                </c:pt>
                <c:pt idx="1">
                  <c:v>Will need a larger home</c:v>
                </c:pt>
                <c:pt idx="2">
                  <c:v>Wlll need a smaller home</c:v>
                </c:pt>
                <c:pt idx="3">
                  <c:v>Will need to extend</c:v>
                </c:pt>
              </c:strCache>
            </c:strRef>
          </c:cat>
          <c:val>
            <c:numRef>
              <c:f>Sheet8!$Q$4:$Q$7</c:f>
              <c:numCache>
                <c:formatCode>General</c:formatCode>
                <c:ptCount val="4"/>
                <c:pt idx="0">
                  <c:v>0.536656891495601</c:v>
                </c:pt>
                <c:pt idx="1">
                  <c:v>0.0997067448680352</c:v>
                </c:pt>
                <c:pt idx="2">
                  <c:v>0.343108504398827</c:v>
                </c:pt>
                <c:pt idx="3">
                  <c:v>0.0205278592375367</c:v>
                </c:pt>
              </c:numCache>
            </c:numRef>
          </c:val>
        </c:ser>
        <c:firstSliceAng val="0"/>
      </c:pieChart>
      <c:spPr>
        <a:noFill/>
        <a:ln w="12600">
          <a:noFill/>
        </a:ln>
      </c:spPr>
    </c:plotArea>
    <c:legend>
      <c:legendPos val="r"/>
      <c:layout>
        <c:manualLayout>
          <c:xMode val="edge"/>
          <c:yMode val="edge"/>
          <c:x val="0.0555012822078398"/>
          <c:y val="0.876787823120325"/>
          <c:w val="0.857308584686775"/>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2011 census</a:t>
            </a:r>
          </a:p>
        </c:rich>
      </c:tx>
      <c:layout>
        <c:manualLayout>
          <c:xMode val="edge"/>
          <c:yMode val="edge"/>
          <c:x val="0.392765829448037"/>
          <c:y val="0.0430389712636137"/>
        </c:manualLayout>
      </c:layout>
      <c:overlay val="0"/>
      <c:spPr>
        <a:noFill/>
        <a:ln w="0">
          <a:noFill/>
        </a:ln>
      </c:spPr>
    </c:title>
    <c:autoTitleDeleted val="0"/>
    <c:plotArea>
      <c:layout>
        <c:manualLayout>
          <c:layoutTarget val="inner"/>
          <c:xMode val="edge"/>
          <c:yMode val="edge"/>
          <c:x val="0.329899232967364"/>
          <c:y val="0.228054061146831"/>
          <c:w val="0.356369378853963"/>
          <c:h val="0.587324498097363"/>
        </c:manualLayout>
      </c:layout>
      <c:pieChart>
        <c:varyColors val="1"/>
        <c:ser>
          <c:idx val="0"/>
          <c:order val="0"/>
          <c:tx>
            <c:strRef>
              <c:f>Q2!$P$2</c:f>
              <c:strCache>
                <c:ptCount val="1"/>
                <c:pt idx="0">
                  <c:v>%</c:v>
                </c:pt>
              </c:strCache>
            </c:strRef>
          </c:tx>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Pt>
            <c:idx val="6"/>
            <c:spPr>
              <a:solidFill>
                <a:srgbClr val="255e91"/>
              </a:solidFill>
              <a:ln w="12600">
                <a:solidFill>
                  <a:srgbClr val="ffffff"/>
                </a:solidFill>
                <a:round/>
              </a:ln>
            </c:spPr>
          </c:dPt>
          <c:dPt>
            <c:idx val="7"/>
            <c:spPr>
              <a:solidFill>
                <a:srgbClr val="9e480e"/>
              </a:solidFill>
              <a:ln w="12600">
                <a:solidFill>
                  <a:srgbClr val="ffffff"/>
                </a:solidFill>
                <a:round/>
              </a:ln>
            </c:spPr>
          </c:dPt>
          <c:dPt>
            <c:idx val="8"/>
            <c:spPr>
              <a:solidFill>
                <a:srgbClr val="636363"/>
              </a:solidFill>
              <a:ln w="12600">
                <a:solidFill>
                  <a:srgbClr val="ffffff"/>
                </a:solidFill>
                <a:round/>
              </a:ln>
            </c:spPr>
          </c:dPt>
          <c:dPt>
            <c:idx val="9"/>
            <c:spPr>
              <a:solidFill>
                <a:srgbClr val="997300"/>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6"/>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7"/>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8"/>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9"/>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2!$L$3:$L$12</c:f>
              <c:strCache>
                <c:ptCount val="10"/>
                <c:pt idx="0">
                  <c:v>0-3</c:v>
                </c:pt>
                <c:pt idx="1">
                  <c:v>4-7</c:v>
                </c:pt>
                <c:pt idx="2">
                  <c:v>8-11</c:v>
                </c:pt>
                <c:pt idx="3">
                  <c:v>12-18</c:v>
                </c:pt>
                <c:pt idx="4">
                  <c:v>19-34</c:v>
                </c:pt>
                <c:pt idx="5">
                  <c:v>35-39</c:v>
                </c:pt>
                <c:pt idx="6">
                  <c:v>40-59</c:v>
                </c:pt>
                <c:pt idx="7">
                  <c:v>60-64</c:v>
                </c:pt>
                <c:pt idx="8">
                  <c:v>65-74</c:v>
                </c:pt>
                <c:pt idx="9">
                  <c:v>75+</c:v>
                </c:pt>
              </c:strCache>
            </c:strRef>
          </c:cat>
          <c:val>
            <c:numRef>
              <c:f>Q2!$P$3:$P$12</c:f>
              <c:numCache>
                <c:formatCode>General</c:formatCode>
                <c:ptCount val="10"/>
                <c:pt idx="0">
                  <c:v>0.0390374331550802</c:v>
                </c:pt>
                <c:pt idx="1">
                  <c:v>0.0545454545454545</c:v>
                </c:pt>
                <c:pt idx="2">
                  <c:v>0.0593582887700535</c:v>
                </c:pt>
                <c:pt idx="3">
                  <c:v>0.0802139037433155</c:v>
                </c:pt>
                <c:pt idx="4">
                  <c:v>0.110160427807487</c:v>
                </c:pt>
                <c:pt idx="5">
                  <c:v>0.0641711229946524</c:v>
                </c:pt>
                <c:pt idx="6">
                  <c:v>0.309090909090909</c:v>
                </c:pt>
                <c:pt idx="7">
                  <c:v>0.0684491978609626</c:v>
                </c:pt>
                <c:pt idx="8">
                  <c:v>0.122994652406417</c:v>
                </c:pt>
                <c:pt idx="9">
                  <c:v>0.0919786096256685</c:v>
                </c:pt>
              </c:numCache>
            </c:numRef>
          </c:val>
        </c:ser>
        <c:firstSliceAng val="0"/>
      </c:pieChart>
      <c:spPr>
        <a:noFill/>
        <a:ln w="12600">
          <a:noFill/>
        </a:ln>
      </c:spPr>
    </c:plotArea>
    <c:legend>
      <c:legendPos val="r"/>
      <c:layout>
        <c:manualLayout>
          <c:xMode val="edge"/>
          <c:yMode val="edge"/>
          <c:x val="0.0563242592871108"/>
          <c:y val="0.8758693084897"/>
          <c:w val="0.859527748533614"/>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mployment Status</a:t>
            </a:r>
          </a:p>
        </c:rich>
      </c:tx>
      <c:layout>
        <c:manualLayout>
          <c:xMode val="edge"/>
          <c:yMode val="edge"/>
          <c:x val="0.42285851122058"/>
          <c:y val="0.0430389712636137"/>
        </c:manualLayout>
      </c:layout>
      <c:overlay val="0"/>
      <c:spPr>
        <a:noFill/>
        <a:ln w="0">
          <a:noFill/>
        </a:ln>
      </c:spPr>
    </c:title>
    <c:autoTitleDeleted val="0"/>
    <c:plotArea>
      <c:layout>
        <c:manualLayout>
          <c:xMode val="edge"/>
          <c:yMode val="edge"/>
          <c:x val="0.0378010399562124"/>
          <c:y val="0.144731662511481"/>
          <c:w val="0.951902025177887"/>
          <c:h val="0.768140663954862"/>
        </c:manualLayout>
      </c:layout>
      <c:barChart>
        <c:barDir val="col"/>
        <c:grouping val="clustered"/>
        <c:varyColors val="0"/>
        <c:ser>
          <c:idx val="0"/>
          <c:order val="0"/>
          <c:tx>
            <c:strRef>
              <c:f>'Raw data'!$Q$346</c:f>
              <c:strCache>
                <c:ptCount val="1"/>
                <c:pt idx="0">
                  <c:v>Number of peopl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aw data'!$R$345:$AE$345</c:f>
              <c:strCache>
                <c:ptCount val="14"/>
                <c:pt idx="0">
                  <c:v>A</c:v>
                </c:pt>
                <c:pt idx="1">
                  <c:v>B</c:v>
                </c:pt>
                <c:pt idx="2">
                  <c:v>C</c:v>
                </c:pt>
                <c:pt idx="3">
                  <c:v>D</c:v>
                </c:pt>
                <c:pt idx="4">
                  <c:v>E  </c:v>
                </c:pt>
                <c:pt idx="5">
                  <c:v>F</c:v>
                </c:pt>
                <c:pt idx="6">
                  <c:v>G</c:v>
                </c:pt>
                <c:pt idx="7">
                  <c:v>H</c:v>
                </c:pt>
                <c:pt idx="8">
                  <c:v>I</c:v>
                </c:pt>
                <c:pt idx="9">
                  <c:v>J</c:v>
                </c:pt>
                <c:pt idx="10">
                  <c:v>K</c:v>
                </c:pt>
                <c:pt idx="11">
                  <c:v>L</c:v>
                </c:pt>
                <c:pt idx="12">
                  <c:v>M</c:v>
                </c:pt>
                <c:pt idx="13">
                  <c:v>N</c:v>
                </c:pt>
              </c:strCache>
            </c:strRef>
          </c:cat>
          <c:val>
            <c:numRef>
              <c:f>'Raw data'!$R$346:$AE$346</c:f>
              <c:numCache>
                <c:formatCode>General</c:formatCode>
                <c:ptCount val="14"/>
                <c:pt idx="0">
                  <c:v>38</c:v>
                </c:pt>
                <c:pt idx="1">
                  <c:v>35</c:v>
                </c:pt>
                <c:pt idx="2">
                  <c:v>17</c:v>
                </c:pt>
                <c:pt idx="3">
                  <c:v>6</c:v>
                </c:pt>
                <c:pt idx="4">
                  <c:v>42</c:v>
                </c:pt>
                <c:pt idx="5">
                  <c:v>69</c:v>
                </c:pt>
                <c:pt idx="6">
                  <c:v>21</c:v>
                </c:pt>
                <c:pt idx="7">
                  <c:v>105</c:v>
                </c:pt>
                <c:pt idx="8">
                  <c:v>6</c:v>
                </c:pt>
                <c:pt idx="9">
                  <c:v>13</c:v>
                </c:pt>
                <c:pt idx="10">
                  <c:v>28</c:v>
                </c:pt>
                <c:pt idx="11">
                  <c:v>212</c:v>
                </c:pt>
                <c:pt idx="12">
                  <c:v>0</c:v>
                </c:pt>
                <c:pt idx="13">
                  <c:v>14</c:v>
                </c:pt>
              </c:numCache>
            </c:numRef>
          </c:val>
        </c:ser>
        <c:gapWidth val="219"/>
        <c:overlap val="-27"/>
        <c:axId val="19259460"/>
        <c:axId val="12655987"/>
      </c:barChart>
      <c:catAx>
        <c:axId val="19259460"/>
        <c:scaling>
          <c:orientation val="minMax"/>
        </c:scaling>
        <c:delete val="0"/>
        <c:axPos val="b"/>
        <c:title>
          <c:tx>
            <c:rich>
              <a:bodyPr rot="0"/>
              <a:lstStyle/>
              <a:p>
                <a:pPr>
                  <a:defRPr b="1" sz="1000" spc="-1" strike="noStrike">
                    <a:solidFill>
                      <a:srgbClr val="333333"/>
                    </a:solidFill>
                    <a:latin typeface="Calibri"/>
                  </a:defRPr>
                </a:pPr>
                <a:r>
                  <a:rPr b="1" sz="1000" spc="-1" strike="noStrike">
                    <a:solidFill>
                      <a:srgbClr val="333333"/>
                    </a:solidFill>
                    <a:latin typeface="Calibri"/>
                  </a:rPr>
                  <a:t>Type of employment</a:t>
                </a:r>
              </a:p>
            </c:rich>
          </c:tx>
          <c:layout>
            <c:manualLayout>
              <c:xMode val="edge"/>
              <c:yMode val="edge"/>
              <c:x val="0.467364532019704"/>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2655987"/>
        <c:crossesAt val="0"/>
        <c:auto val="1"/>
        <c:lblAlgn val="ctr"/>
        <c:lblOffset val="100"/>
        <c:noMultiLvlLbl val="0"/>
      </c:catAx>
      <c:valAx>
        <c:axId val="12655987"/>
        <c:scaling>
          <c:orientation val="minMax"/>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Number of people</a:t>
                </a:r>
              </a:p>
            </c:rich>
          </c:tx>
          <c:layout>
            <c:manualLayout>
              <c:xMode val="edge"/>
              <c:yMode val="edge"/>
              <c:x val="0.00855227148330597"/>
              <c:y val="-0.0637711586405984"/>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9259460"/>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Employment Status</a:t>
            </a:r>
          </a:p>
        </c:rich>
      </c:tx>
      <c:layout>
        <c:manualLayout>
          <c:xMode val="edge"/>
          <c:yMode val="edge"/>
          <c:x val="0.364025695931478"/>
          <c:y val="0.0233731173628872"/>
        </c:manualLayout>
      </c:layout>
      <c:overlay val="0"/>
      <c:spPr>
        <a:noFill/>
        <a:ln w="0">
          <a:noFill/>
        </a:ln>
      </c:spPr>
    </c:title>
    <c:autoTitleDeleted val="0"/>
    <c:plotArea>
      <c:layout>
        <c:manualLayout>
          <c:layoutTarget val="inner"/>
          <c:xMode val="edge"/>
          <c:yMode val="edge"/>
          <c:x val="0.181523401651881"/>
          <c:y val="0.151605569764138"/>
          <c:w val="0.648577546650352"/>
          <c:h val="0.718243819266837"/>
        </c:manualLayout>
      </c:layout>
      <c:pieChart>
        <c:varyColors val="1"/>
        <c:ser>
          <c:idx val="0"/>
          <c:order val="0"/>
          <c:tx>
            <c:strRef>
              <c:f>'Raw data'!$Q$346</c:f>
              <c:strCache>
                <c:ptCount val="1"/>
                <c:pt idx="0">
                  <c:v>Number of people</c:v>
                </c:pt>
              </c:strCache>
            </c:strRef>
          </c:tx>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Pt>
            <c:idx val="6"/>
            <c:spPr>
              <a:solidFill>
                <a:srgbClr val="255e91"/>
              </a:solidFill>
              <a:ln w="12600">
                <a:solidFill>
                  <a:srgbClr val="ffffff"/>
                </a:solidFill>
                <a:round/>
              </a:ln>
            </c:spPr>
          </c:dPt>
          <c:dPt>
            <c:idx val="7"/>
            <c:spPr>
              <a:solidFill>
                <a:srgbClr val="9e480e"/>
              </a:solidFill>
              <a:ln w="12600">
                <a:solidFill>
                  <a:srgbClr val="ffffff"/>
                </a:solidFill>
                <a:round/>
              </a:ln>
            </c:spPr>
          </c:dPt>
          <c:dPt>
            <c:idx val="8"/>
            <c:spPr>
              <a:solidFill>
                <a:srgbClr val="636363"/>
              </a:solidFill>
              <a:ln w="12600">
                <a:solidFill>
                  <a:srgbClr val="ffffff"/>
                </a:solidFill>
                <a:round/>
              </a:ln>
            </c:spPr>
          </c:dPt>
          <c:dPt>
            <c:idx val="9"/>
            <c:spPr>
              <a:solidFill>
                <a:srgbClr val="997300"/>
              </a:solidFill>
              <a:ln w="12600">
                <a:solidFill>
                  <a:srgbClr val="ffffff"/>
                </a:solidFill>
                <a:round/>
              </a:ln>
            </c:spPr>
          </c:dPt>
          <c:dPt>
            <c:idx val="10"/>
            <c:spPr>
              <a:solidFill>
                <a:srgbClr val="264478"/>
              </a:solidFill>
              <a:ln w="12600">
                <a:solidFill>
                  <a:srgbClr val="ffffff"/>
                </a:solidFill>
                <a:round/>
              </a:ln>
            </c:spPr>
          </c:dPt>
          <c:dPt>
            <c:idx val="11"/>
            <c:spPr>
              <a:solidFill>
                <a:srgbClr val="43682b"/>
              </a:solidFill>
              <a:ln w="12600">
                <a:solidFill>
                  <a:srgbClr val="ffffff"/>
                </a:solidFill>
                <a:round/>
              </a:ln>
            </c:spPr>
          </c:dPt>
          <c:dPt>
            <c:idx val="12"/>
            <c:spPr>
              <a:solidFill>
                <a:srgbClr val="7cafdd"/>
              </a:solidFill>
              <a:ln w="12600">
                <a:solidFill>
                  <a:srgbClr val="ffffff"/>
                </a:solidFill>
                <a:round/>
              </a:ln>
            </c:spPr>
          </c:dPt>
          <c:dPt>
            <c:idx val="13"/>
            <c:spPr>
              <a:solidFill>
                <a:srgbClr val="f1975a"/>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6"/>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7"/>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8"/>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9"/>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Raw data'!$R$345:$AE$345</c:f>
              <c:strCache>
                <c:ptCount val="14"/>
                <c:pt idx="0">
                  <c:v>A</c:v>
                </c:pt>
                <c:pt idx="1">
                  <c:v>B</c:v>
                </c:pt>
                <c:pt idx="2">
                  <c:v>C</c:v>
                </c:pt>
                <c:pt idx="3">
                  <c:v>D</c:v>
                </c:pt>
                <c:pt idx="4">
                  <c:v>E  </c:v>
                </c:pt>
                <c:pt idx="5">
                  <c:v>F</c:v>
                </c:pt>
                <c:pt idx="6">
                  <c:v>G</c:v>
                </c:pt>
                <c:pt idx="7">
                  <c:v>H</c:v>
                </c:pt>
                <c:pt idx="8">
                  <c:v>I</c:v>
                </c:pt>
                <c:pt idx="9">
                  <c:v>J</c:v>
                </c:pt>
                <c:pt idx="10">
                  <c:v>K</c:v>
                </c:pt>
                <c:pt idx="11">
                  <c:v>L</c:v>
                </c:pt>
                <c:pt idx="12">
                  <c:v>M</c:v>
                </c:pt>
                <c:pt idx="13">
                  <c:v>N</c:v>
                </c:pt>
              </c:strCache>
            </c:strRef>
          </c:cat>
          <c:val>
            <c:numRef>
              <c:f>'Raw data'!$R$346:$AE$346</c:f>
              <c:numCache>
                <c:formatCode>General</c:formatCode>
                <c:ptCount val="14"/>
                <c:pt idx="0">
                  <c:v>38</c:v>
                </c:pt>
                <c:pt idx="1">
                  <c:v>35</c:v>
                </c:pt>
                <c:pt idx="2">
                  <c:v>17</c:v>
                </c:pt>
                <c:pt idx="3">
                  <c:v>6</c:v>
                </c:pt>
                <c:pt idx="4">
                  <c:v>42</c:v>
                </c:pt>
                <c:pt idx="5">
                  <c:v>69</c:v>
                </c:pt>
                <c:pt idx="6">
                  <c:v>21</c:v>
                </c:pt>
                <c:pt idx="7">
                  <c:v>105</c:v>
                </c:pt>
                <c:pt idx="8">
                  <c:v>6</c:v>
                </c:pt>
                <c:pt idx="9">
                  <c:v>13</c:v>
                </c:pt>
                <c:pt idx="10">
                  <c:v>28</c:v>
                </c:pt>
                <c:pt idx="11">
                  <c:v>212</c:v>
                </c:pt>
                <c:pt idx="12">
                  <c:v>0</c:v>
                </c:pt>
                <c:pt idx="13">
                  <c:v>14</c:v>
                </c:pt>
              </c:numCache>
            </c:numRef>
          </c:val>
        </c:ser>
        <c:firstSliceAng val="0"/>
      </c:pieChart>
      <c:spPr>
        <a:noFill/>
        <a:ln w="12600">
          <a:noFill/>
        </a:ln>
      </c:spPr>
    </c:plotArea>
    <c:legend>
      <c:legendPos val="r"/>
      <c:layout>
        <c:manualLayout>
          <c:xMode val="edge"/>
          <c:yMode val="edge"/>
          <c:x val="0.219577852554298"/>
          <c:y val="0.931869849389031"/>
          <c:w val="0.541755888650964"/>
          <c:h val="0.0400682011935209"/>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3310711537116"/>
          <c:y val="0.0247998950268994"/>
          <c:w val="0.902889526341566"/>
          <c:h val="0.9414774963915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Q4!$A$16:$A$21</c:f>
              <c:strCache>
                <c:ptCount val="6"/>
                <c:pt idx="0">
                  <c:v>Under 5 years</c:v>
                </c:pt>
                <c:pt idx="1">
                  <c:v>5 to 10 years</c:v>
                </c:pt>
                <c:pt idx="2">
                  <c:v>10 to 20 years</c:v>
                </c:pt>
                <c:pt idx="3">
                  <c:v>20 to 40 years</c:v>
                </c:pt>
                <c:pt idx="4">
                  <c:v>40 to 60 years</c:v>
                </c:pt>
                <c:pt idx="5">
                  <c:v>Over 60 years</c:v>
                </c:pt>
              </c:strCache>
            </c:strRef>
          </c:cat>
          <c:val>
            <c:numRef>
              <c:f>Q4!$B$16:$B$21</c:f>
              <c:numCache>
                <c:formatCode>General</c:formatCode>
                <c:ptCount val="6"/>
                <c:pt idx="0">
                  <c:v>59</c:v>
                </c:pt>
                <c:pt idx="1">
                  <c:v>45</c:v>
                </c:pt>
                <c:pt idx="2">
                  <c:v>79</c:v>
                </c:pt>
                <c:pt idx="3">
                  <c:v>89</c:v>
                </c:pt>
                <c:pt idx="4">
                  <c:v>41</c:v>
                </c:pt>
                <c:pt idx="5">
                  <c:v>27</c:v>
                </c:pt>
              </c:numCache>
            </c:numRef>
          </c:val>
        </c:ser>
        <c:gapWidth val="219"/>
        <c:overlap val="-27"/>
        <c:axId val="38891754"/>
        <c:axId val="24885951"/>
      </c:barChart>
      <c:catAx>
        <c:axId val="38891754"/>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496186944658224"/>
              <c:y val="0.89017189345230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885951"/>
        <c:crossesAt val="0"/>
        <c:auto val="1"/>
        <c:lblAlgn val="ctr"/>
        <c:lblOffset val="100"/>
        <c:noMultiLvlLbl val="0"/>
      </c:catAx>
      <c:valAx>
        <c:axId val="24885951"/>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Axis Title</a:t>
                </a:r>
              </a:p>
            </c:rich>
          </c:tx>
          <c:layout>
            <c:manualLayout>
              <c:xMode val="edge"/>
              <c:yMode val="edge"/>
              <c:x val="0.0174211152312321"/>
              <c:y val="0.150505183046844"/>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889175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Calibri"/>
              </a:defRPr>
            </a:pPr>
            <a:r>
              <a:rPr b="0" sz="1400" spc="-1" strike="noStrike">
                <a:solidFill>
                  <a:srgbClr val="333333"/>
                </a:solidFill>
                <a:latin typeface="Calibri"/>
              </a:rPr>
              <a:t>Chart Title</a:t>
            </a:r>
          </a:p>
        </c:rich>
      </c:tx>
      <c:layout>
        <c:manualLayout>
          <c:xMode val="edge"/>
          <c:yMode val="edge"/>
          <c:x val="0.41124570061313"/>
          <c:y val="0.0430389712636137"/>
        </c:manualLayout>
      </c:layout>
      <c:overlay val="0"/>
      <c:spPr>
        <a:noFill/>
        <a:ln w="0">
          <a:noFill/>
        </a:ln>
      </c:spPr>
    </c:title>
    <c:autoTitleDeleted val="0"/>
    <c:plotArea>
      <c:layout>
        <c:manualLayout>
          <c:layoutTarget val="inner"/>
          <c:xMode val="edge"/>
          <c:yMode val="edge"/>
          <c:x val="0.348138178555406"/>
          <c:y val="0.22411756987272"/>
          <c:w val="0.317855540601166"/>
          <c:h val="0.523553339456764"/>
        </c:manualLayout>
      </c:layout>
      <c:pieChart>
        <c:varyColors val="1"/>
        <c:ser>
          <c:idx val="0"/>
          <c:order val="0"/>
          <c:spPr>
            <a:solidFill>
              <a:srgbClr val="5b9bd5"/>
            </a:solidFill>
            <a:ln w="12600">
              <a:solidFill>
                <a:srgbClr val="ffffff"/>
              </a:solidFill>
              <a:round/>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Pt>
            <c:idx val="3"/>
            <c:spPr>
              <a:solidFill>
                <a:srgbClr val="ffc000"/>
              </a:solidFill>
              <a:ln w="12600">
                <a:solidFill>
                  <a:srgbClr val="ffffff"/>
                </a:solidFill>
                <a:round/>
              </a:ln>
            </c:spPr>
          </c:dPt>
          <c:dPt>
            <c:idx val="4"/>
            <c:spPr>
              <a:solidFill>
                <a:srgbClr val="4472c4"/>
              </a:solidFill>
              <a:ln w="12600">
                <a:solidFill>
                  <a:srgbClr val="ffffff"/>
                </a:solidFill>
                <a:round/>
              </a:ln>
            </c:spPr>
          </c:dPt>
          <c:dPt>
            <c:idx val="5"/>
            <c:spPr>
              <a:solidFill>
                <a:srgbClr val="70ad47"/>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5"/>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4!$A$24:$A$29</c:f>
              <c:strCache>
                <c:ptCount val="6"/>
                <c:pt idx="0">
                  <c:v>Under 5 years</c:v>
                </c:pt>
                <c:pt idx="1">
                  <c:v>5 to 10 years</c:v>
                </c:pt>
                <c:pt idx="2">
                  <c:v>10 to 20 years</c:v>
                </c:pt>
                <c:pt idx="3">
                  <c:v>20 to 40 years</c:v>
                </c:pt>
                <c:pt idx="4">
                  <c:v>40 to 60 years</c:v>
                </c:pt>
                <c:pt idx="5">
                  <c:v>Over 60 years</c:v>
                </c:pt>
              </c:strCache>
            </c:strRef>
          </c:cat>
          <c:val>
            <c:numRef>
              <c:f>Q4!$B$24:$B$29</c:f>
              <c:numCache>
                <c:formatCode>General</c:formatCode>
                <c:ptCount val="6"/>
                <c:pt idx="0">
                  <c:v>0.173529411764706</c:v>
                </c:pt>
                <c:pt idx="1">
                  <c:v>0.132352941176471</c:v>
                </c:pt>
                <c:pt idx="2">
                  <c:v>0.232352941176471</c:v>
                </c:pt>
                <c:pt idx="3">
                  <c:v>0.261764705882353</c:v>
                </c:pt>
                <c:pt idx="4">
                  <c:v>0.120588235294118</c:v>
                </c:pt>
                <c:pt idx="5">
                  <c:v>0.0794117647058824</c:v>
                </c:pt>
              </c:numCache>
            </c:numRef>
          </c:val>
        </c:ser>
        <c:firstSliceAng val="0"/>
      </c:pieChart>
      <c:spPr>
        <a:noFill/>
        <a:ln w="12600">
          <a:noFill/>
        </a:ln>
      </c:spPr>
    </c:plotArea>
    <c:legend>
      <c:legendPos val="r"/>
      <c:layout>
        <c:manualLayout>
          <c:xMode val="edge"/>
          <c:yMode val="edge"/>
          <c:x val="0.245850157021086"/>
          <c:y val="0.806455845689542"/>
          <c:w val="0.48796171676387"/>
          <c:h val="0.148143288282378"/>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839073544894"/>
          <c:y val="0.115732843458864"/>
          <c:w val="0.417506391938637"/>
          <c:h val="0.685999212701745"/>
        </c:manualLayout>
      </c:layout>
      <c:pieChart>
        <c:varyColors val="1"/>
        <c:ser>
          <c:idx val="0"/>
          <c:order val="0"/>
          <c:spPr>
            <a:solidFill>
              <a:srgbClr val="5b9bd5"/>
            </a:solidFill>
            <a:ln w="0">
              <a:noFill/>
            </a:ln>
          </c:spPr>
          <c:explosion val="0"/>
          <c:dPt>
            <c:idx val="0"/>
            <c:spPr>
              <a:solidFill>
                <a:srgbClr val="5b9bd5"/>
              </a:solidFill>
              <a:ln w="12600">
                <a:solidFill>
                  <a:srgbClr val="ffffff"/>
                </a:solidFill>
                <a:round/>
              </a:ln>
            </c:spPr>
          </c:dPt>
          <c:dPt>
            <c:idx val="1"/>
            <c:spPr>
              <a:solidFill>
                <a:srgbClr val="ed7d31"/>
              </a:solidFill>
              <a:ln w="12600">
                <a:solidFill>
                  <a:srgbClr val="ffffff"/>
                </a:solidFill>
                <a:round/>
              </a:ln>
            </c:spPr>
          </c:dPt>
          <c:dPt>
            <c:idx val="2"/>
            <c:spPr>
              <a:solidFill>
                <a:srgbClr val="a5a5a5"/>
              </a:solidFill>
              <a:ln w="12600">
                <a:solidFill>
                  <a:srgbClr val="ffffff"/>
                </a:solidFill>
                <a:round/>
              </a:ln>
            </c:spPr>
          </c:dPt>
          <c:dLbls>
            <c:dLbl>
              <c:idx val="0"/>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1"/>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bestFit"/>
            <c:showLegendKey val="0"/>
            <c:showVal val="1"/>
            <c:showCatName val="0"/>
            <c:showSerName val="0"/>
            <c:showPercent val="0"/>
            <c:separator>
</c:separator>
            <c:showLeaderLines val="1"/>
          </c:dLbls>
          <c:cat>
            <c:strRef>
              <c:f>Q5!$A$20:$A$22</c:f>
              <c:strCache>
                <c:ptCount val="3"/>
                <c:pt idx="0">
                  <c:v>Yes</c:v>
                </c:pt>
                <c:pt idx="1">
                  <c:v>No</c:v>
                </c:pt>
                <c:pt idx="2">
                  <c:v>No response</c:v>
                </c:pt>
              </c:strCache>
            </c:strRef>
          </c:cat>
          <c:val>
            <c:numRef>
              <c:f>Q5!$B$20:$B$22</c:f>
              <c:numCache>
                <c:formatCode>General</c:formatCode>
                <c:ptCount val="3"/>
                <c:pt idx="0">
                  <c:v>0.255131964809384</c:v>
                </c:pt>
                <c:pt idx="1">
                  <c:v>0.73900293255132</c:v>
                </c:pt>
                <c:pt idx="2">
                  <c:v>0.00586510263929619</c:v>
                </c:pt>
              </c:numCache>
            </c:numRef>
          </c:val>
        </c:ser>
        <c:firstSliceAng val="0"/>
      </c:pieChart>
      <c:spPr>
        <a:noFill/>
        <a:ln w="12600">
          <a:noFill/>
        </a:ln>
      </c:spPr>
    </c:plotArea>
    <c:legend>
      <c:legendPos val="r"/>
      <c:layout>
        <c:manualLayout>
          <c:xMode val="edge"/>
          <c:yMode val="edge"/>
          <c:x val="0.337870356444578"/>
          <c:y val="0.876787823120325"/>
          <c:w val="0.313054594675891"/>
          <c:h val="0.0740060359532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18.xml"/>
</Relationships>
</file>

<file path=xl/drawings/_rels/drawing11.xml.rels><?xml version="1.0" encoding="UTF-8"?>
<Relationships xmlns="http://schemas.openxmlformats.org/package/2006/relationships"><Relationship Id="rId1" Type="http://schemas.openxmlformats.org/officeDocument/2006/relationships/chart" Target="../charts/chart19.xml"/>
</Relationships>
</file>

<file path=xl/drawings/_rels/drawing12.xml.rels><?xml version="1.0" encoding="UTF-8"?>
<Relationships xmlns="http://schemas.openxmlformats.org/package/2006/relationships"><Relationship Id="rId1"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
</Relationships>
</file>

<file path=xl/drawings/_rels/drawing14.xml.rels><?xml version="1.0" encoding="UTF-8"?>
<Relationships xmlns="http://schemas.openxmlformats.org/package/2006/relationships"><Relationship Id="rId1" Type="http://schemas.openxmlformats.org/officeDocument/2006/relationships/chart" Target="../charts/chart22.xml"/>
</Relationships>
</file>

<file path=xl/drawings/_rels/drawing15.xml.rels><?xml version="1.0" encoding="UTF-8"?>
<Relationships xmlns="http://schemas.openxmlformats.org/package/2006/relationships"><Relationship Id="rId1" Type="http://schemas.openxmlformats.org/officeDocument/2006/relationships/chart" Target="../charts/chart23.xml"/>
</Relationships>
</file>

<file path=xl/drawings/_rels/drawing16.xml.rels><?xml version="1.0" encoding="UTF-8"?>
<Relationships xmlns="http://schemas.openxmlformats.org/package/2006/relationships"><Relationship Id="rId1" Type="http://schemas.openxmlformats.org/officeDocument/2006/relationships/chart" Target="../charts/chart24.xml"/>
</Relationships>
</file>

<file path=xl/drawings/_rels/drawing17.xml.rels><?xml version="1.0" encoding="UTF-8"?>
<Relationships xmlns="http://schemas.openxmlformats.org/package/2006/relationships"><Relationship Id="rId1" Type="http://schemas.openxmlformats.org/officeDocument/2006/relationships/chart" Target="../charts/chart25.xml"/>
</Relationships>
</file>

<file path=xl/drawings/_rels/drawing18.xml.rels><?xml version="1.0" encoding="UTF-8"?>
<Relationships xmlns="http://schemas.openxmlformats.org/package/2006/relationships"><Relationship Id="rId1" Type="http://schemas.openxmlformats.org/officeDocument/2006/relationships/chart" Target="../charts/chart26.xml"/>
</Relationships>
</file>

<file path=xl/drawings/_rels/drawing19.xml.rels><?xml version="1.0" encoding="UTF-8"?>
<Relationships xmlns="http://schemas.openxmlformats.org/package/2006/relationships"><Relationship Id="rId1" Type="http://schemas.openxmlformats.org/officeDocument/2006/relationships/chart" Target="../charts/chart27.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20.xml.rels><?xml version="1.0" encoding="UTF-8"?>
<Relationships xmlns="http://schemas.openxmlformats.org/package/2006/relationships"><Relationship Id="rId1" Type="http://schemas.openxmlformats.org/officeDocument/2006/relationships/chart" Target="../charts/chart28.xml"/>
</Relationships>
</file>

<file path=xl/drawings/_rels/drawing21.xml.rels><?xml version="1.0" encoding="UTF-8"?>
<Relationships xmlns="http://schemas.openxmlformats.org/package/2006/relationships"><Relationship Id="rId1" Type="http://schemas.openxmlformats.org/officeDocument/2006/relationships/chart" Target="../charts/chart29.xml"/>
</Relationships>
</file>

<file path=xl/drawings/_rels/drawing22.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Relationship Id="rId4" Type="http://schemas.openxmlformats.org/officeDocument/2006/relationships/chart" Target="../charts/chart33.xml"/>
</Relationships>
</file>

<file path=xl/drawings/_rels/drawing23.xml.rels><?xml version="1.0" encoding="UTF-8"?>
<Relationships xmlns="http://schemas.openxmlformats.org/package/2006/relationships"><Relationship Id="rId1" Type="http://schemas.openxmlformats.org/officeDocument/2006/relationships/chart" Target="../charts/chart34.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4.xml.rels><?xml version="1.0" encoding="UTF-8"?>
<Relationships xmlns="http://schemas.openxmlformats.org/package/2006/relationships"><Relationship Id="rId1"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
</Relationships>
</file>

<file path=xl/drawings/_rels/drawing7.xml.rels><?xml version="1.0" encoding="UTF-8"?>
<Relationships xmlns="http://schemas.openxmlformats.org/package/2006/relationships"><Relationship Id="rId1" Type="http://schemas.openxmlformats.org/officeDocument/2006/relationships/chart" Target="../charts/chart15.xml"/>
</Relationships>
</file>

<file path=xl/drawings/_rels/drawing8.xml.rels><?xml version="1.0" encoding="UTF-8"?>
<Relationships xmlns="http://schemas.openxmlformats.org/package/2006/relationships"><Relationship Id="rId1" Type="http://schemas.openxmlformats.org/officeDocument/2006/relationships/chart" Target="../charts/chart16.xml"/>
</Relationships>
</file>

<file path=xl/drawings/_rels/drawing9.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9</xdr:col>
      <xdr:colOff>319680</xdr:colOff>
      <xdr:row>19</xdr:row>
      <xdr:rowOff>152640</xdr:rowOff>
    </xdr:to>
    <xdr:graphicFrame>
      <xdr:nvGraphicFramePr>
        <xdr:cNvPr id="0" name="Chart 1"/>
        <xdr:cNvGraphicFramePr/>
      </xdr:nvGraphicFramePr>
      <xdr:xfrm>
        <a:off x="1276200" y="542880"/>
        <a:ext cx="5302080" cy="300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82680</xdr:colOff>
      <xdr:row>14</xdr:row>
      <xdr:rowOff>0</xdr:rowOff>
    </xdr:from>
    <xdr:to>
      <xdr:col>19</xdr:col>
      <xdr:colOff>40320</xdr:colOff>
      <xdr:row>33</xdr:row>
      <xdr:rowOff>142920</xdr:rowOff>
    </xdr:to>
    <xdr:graphicFrame>
      <xdr:nvGraphicFramePr>
        <xdr:cNvPr id="1" name="Chart 4"/>
        <xdr:cNvGraphicFramePr/>
      </xdr:nvGraphicFramePr>
      <xdr:xfrm>
        <a:off x="7917480" y="2581200"/>
        <a:ext cx="6708240" cy="32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259200</xdr:colOff>
      <xdr:row>1</xdr:row>
      <xdr:rowOff>37800</xdr:rowOff>
    </xdr:from>
    <xdr:to>
      <xdr:col>28</xdr:col>
      <xdr:colOff>578880</xdr:colOff>
      <xdr:row>16</xdr:row>
      <xdr:rowOff>37800</xdr:rowOff>
    </xdr:to>
    <xdr:graphicFrame>
      <xdr:nvGraphicFramePr>
        <xdr:cNvPr id="2" name="Chart 3"/>
        <xdr:cNvGraphicFramePr/>
      </xdr:nvGraphicFramePr>
      <xdr:xfrm>
        <a:off x="16120800" y="199800"/>
        <a:ext cx="47869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398880</xdr:colOff>
      <xdr:row>10</xdr:row>
      <xdr:rowOff>162360</xdr:rowOff>
    </xdr:from>
    <xdr:to>
      <xdr:col>26</xdr:col>
      <xdr:colOff>80280</xdr:colOff>
      <xdr:row>27</xdr:row>
      <xdr:rowOff>95400</xdr:rowOff>
    </xdr:to>
    <xdr:graphicFrame>
      <xdr:nvGraphicFramePr>
        <xdr:cNvPr id="3" name="Chart 4"/>
        <xdr:cNvGraphicFramePr/>
      </xdr:nvGraphicFramePr>
      <xdr:xfrm>
        <a:off x="14346000" y="2038680"/>
        <a:ext cx="47869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520</xdr:colOff>
      <xdr:row>3</xdr:row>
      <xdr:rowOff>0</xdr:rowOff>
    </xdr:from>
    <xdr:to>
      <xdr:col>11</xdr:col>
      <xdr:colOff>439200</xdr:colOff>
      <xdr:row>19</xdr:row>
      <xdr:rowOff>152280</xdr:rowOff>
    </xdr:to>
    <xdr:graphicFrame>
      <xdr:nvGraphicFramePr>
        <xdr:cNvPr id="17" name="Chart 2"/>
        <xdr:cNvGraphicFramePr/>
      </xdr:nvGraphicFramePr>
      <xdr:xfrm>
        <a:off x="7909200" y="48564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8960</xdr:colOff>
      <xdr:row>4</xdr:row>
      <xdr:rowOff>114480</xdr:rowOff>
    </xdr:from>
    <xdr:to>
      <xdr:col>11</xdr:col>
      <xdr:colOff>90360</xdr:colOff>
      <xdr:row>21</xdr:row>
      <xdr:rowOff>104760</xdr:rowOff>
    </xdr:to>
    <xdr:graphicFrame>
      <xdr:nvGraphicFramePr>
        <xdr:cNvPr id="18" name="Chart 1"/>
        <xdr:cNvGraphicFramePr/>
      </xdr:nvGraphicFramePr>
      <xdr:xfrm>
        <a:off x="8245440" y="76212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0240</xdr:colOff>
      <xdr:row>5</xdr:row>
      <xdr:rowOff>142920</xdr:rowOff>
    </xdr:from>
    <xdr:to>
      <xdr:col>4</xdr:col>
      <xdr:colOff>618840</xdr:colOff>
      <xdr:row>22</xdr:row>
      <xdr:rowOff>133560</xdr:rowOff>
    </xdr:to>
    <xdr:graphicFrame>
      <xdr:nvGraphicFramePr>
        <xdr:cNvPr id="19" name="Chart 1"/>
        <xdr:cNvGraphicFramePr/>
      </xdr:nvGraphicFramePr>
      <xdr:xfrm>
        <a:off x="4350240" y="952560"/>
        <a:ext cx="4813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0960</xdr:colOff>
      <xdr:row>5</xdr:row>
      <xdr:rowOff>142920</xdr:rowOff>
    </xdr:from>
    <xdr:to>
      <xdr:col>6</xdr:col>
      <xdr:colOff>270000</xdr:colOff>
      <xdr:row>22</xdr:row>
      <xdr:rowOff>133560</xdr:rowOff>
    </xdr:to>
    <xdr:graphicFrame>
      <xdr:nvGraphicFramePr>
        <xdr:cNvPr id="20" name="Chart 1"/>
        <xdr:cNvGraphicFramePr/>
      </xdr:nvGraphicFramePr>
      <xdr:xfrm>
        <a:off x="4350960" y="952560"/>
        <a:ext cx="48038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1440</xdr:colOff>
      <xdr:row>5</xdr:row>
      <xdr:rowOff>142920</xdr:rowOff>
    </xdr:from>
    <xdr:to>
      <xdr:col>9</xdr:col>
      <xdr:colOff>240120</xdr:colOff>
      <xdr:row>22</xdr:row>
      <xdr:rowOff>133560</xdr:rowOff>
    </xdr:to>
    <xdr:graphicFrame>
      <xdr:nvGraphicFramePr>
        <xdr:cNvPr id="21" name="Chart 1"/>
        <xdr:cNvGraphicFramePr/>
      </xdr:nvGraphicFramePr>
      <xdr:xfrm>
        <a:off x="4348800" y="952560"/>
        <a:ext cx="478764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29040</xdr:colOff>
      <xdr:row>4</xdr:row>
      <xdr:rowOff>66960</xdr:rowOff>
    </xdr:from>
    <xdr:to>
      <xdr:col>14</xdr:col>
      <xdr:colOff>10800</xdr:colOff>
      <xdr:row>19</xdr:row>
      <xdr:rowOff>95400</xdr:rowOff>
    </xdr:to>
    <xdr:graphicFrame>
      <xdr:nvGraphicFramePr>
        <xdr:cNvPr id="22" name="Chart 1"/>
        <xdr:cNvGraphicFramePr/>
      </xdr:nvGraphicFramePr>
      <xdr:xfrm>
        <a:off x="5518440" y="77184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8440</xdr:colOff>
      <xdr:row>5</xdr:row>
      <xdr:rowOff>142920</xdr:rowOff>
    </xdr:from>
    <xdr:to>
      <xdr:col>12</xdr:col>
      <xdr:colOff>160200</xdr:colOff>
      <xdr:row>22</xdr:row>
      <xdr:rowOff>133560</xdr:rowOff>
    </xdr:to>
    <xdr:graphicFrame>
      <xdr:nvGraphicFramePr>
        <xdr:cNvPr id="23" name="Chart 1"/>
        <xdr:cNvGraphicFramePr/>
      </xdr:nvGraphicFramePr>
      <xdr:xfrm>
        <a:off x="4325400" y="95256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6280</xdr:colOff>
      <xdr:row>5</xdr:row>
      <xdr:rowOff>142920</xdr:rowOff>
    </xdr:from>
    <xdr:to>
      <xdr:col>4</xdr:col>
      <xdr:colOff>439560</xdr:colOff>
      <xdr:row>22</xdr:row>
      <xdr:rowOff>133560</xdr:rowOff>
    </xdr:to>
    <xdr:graphicFrame>
      <xdr:nvGraphicFramePr>
        <xdr:cNvPr id="24" name="Chart 1"/>
        <xdr:cNvGraphicFramePr/>
      </xdr:nvGraphicFramePr>
      <xdr:xfrm>
        <a:off x="4346280" y="952560"/>
        <a:ext cx="4819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7000</xdr:colOff>
      <xdr:row>5</xdr:row>
      <xdr:rowOff>142920</xdr:rowOff>
    </xdr:from>
    <xdr:to>
      <xdr:col>8</xdr:col>
      <xdr:colOff>50400</xdr:colOff>
      <xdr:row>22</xdr:row>
      <xdr:rowOff>133560</xdr:rowOff>
    </xdr:to>
    <xdr:graphicFrame>
      <xdr:nvGraphicFramePr>
        <xdr:cNvPr id="25" name="Chart 1"/>
        <xdr:cNvGraphicFramePr/>
      </xdr:nvGraphicFramePr>
      <xdr:xfrm>
        <a:off x="4347000" y="952560"/>
        <a:ext cx="47973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6280</xdr:colOff>
      <xdr:row>5</xdr:row>
      <xdr:rowOff>142920</xdr:rowOff>
    </xdr:from>
    <xdr:to>
      <xdr:col>4</xdr:col>
      <xdr:colOff>439560</xdr:colOff>
      <xdr:row>22</xdr:row>
      <xdr:rowOff>133560</xdr:rowOff>
    </xdr:to>
    <xdr:graphicFrame>
      <xdr:nvGraphicFramePr>
        <xdr:cNvPr id="26" name="Chart 1"/>
        <xdr:cNvGraphicFramePr/>
      </xdr:nvGraphicFramePr>
      <xdr:xfrm>
        <a:off x="4346280" y="952560"/>
        <a:ext cx="4819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0</xdr:rowOff>
    </xdr:from>
    <xdr:to>
      <xdr:col>9</xdr:col>
      <xdr:colOff>319680</xdr:colOff>
      <xdr:row>20</xdr:row>
      <xdr:rowOff>152280</xdr:rowOff>
    </xdr:to>
    <xdr:graphicFrame>
      <xdr:nvGraphicFramePr>
        <xdr:cNvPr id="4" name="Chart 2"/>
        <xdr:cNvGraphicFramePr/>
      </xdr:nvGraphicFramePr>
      <xdr:xfrm>
        <a:off x="1276200" y="647640"/>
        <a:ext cx="105231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79360</xdr:colOff>
      <xdr:row>4</xdr:row>
      <xdr:rowOff>0</xdr:rowOff>
    </xdr:from>
    <xdr:to>
      <xdr:col>19</xdr:col>
      <xdr:colOff>419400</xdr:colOff>
      <xdr:row>35</xdr:row>
      <xdr:rowOff>47160</xdr:rowOff>
    </xdr:to>
    <xdr:graphicFrame>
      <xdr:nvGraphicFramePr>
        <xdr:cNvPr id="5" name="Chart 4"/>
        <xdr:cNvGraphicFramePr/>
      </xdr:nvGraphicFramePr>
      <xdr:xfrm>
        <a:off x="12396960" y="647640"/>
        <a:ext cx="58838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5</xdr:row>
      <xdr:rowOff>142920</xdr:rowOff>
    </xdr:from>
    <xdr:to>
      <xdr:col>9</xdr:col>
      <xdr:colOff>439200</xdr:colOff>
      <xdr:row>22</xdr:row>
      <xdr:rowOff>133560</xdr:rowOff>
    </xdr:to>
    <xdr:graphicFrame>
      <xdr:nvGraphicFramePr>
        <xdr:cNvPr id="27" name="Chart 1"/>
        <xdr:cNvGraphicFramePr/>
      </xdr:nvGraphicFramePr>
      <xdr:xfrm>
        <a:off x="4347360" y="95256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7360</xdr:colOff>
      <xdr:row>5</xdr:row>
      <xdr:rowOff>142920</xdr:rowOff>
    </xdr:from>
    <xdr:to>
      <xdr:col>4</xdr:col>
      <xdr:colOff>459360</xdr:colOff>
      <xdr:row>22</xdr:row>
      <xdr:rowOff>133560</xdr:rowOff>
    </xdr:to>
    <xdr:graphicFrame>
      <xdr:nvGraphicFramePr>
        <xdr:cNvPr id="28" name="Chart 1"/>
        <xdr:cNvGraphicFramePr/>
      </xdr:nvGraphicFramePr>
      <xdr:xfrm>
        <a:off x="4347360" y="952560"/>
        <a:ext cx="48178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5200</xdr:colOff>
      <xdr:row>12</xdr:row>
      <xdr:rowOff>114480</xdr:rowOff>
    </xdr:from>
    <xdr:to>
      <xdr:col>7</xdr:col>
      <xdr:colOff>608760</xdr:colOff>
      <xdr:row>29</xdr:row>
      <xdr:rowOff>104760</xdr:rowOff>
    </xdr:to>
    <xdr:graphicFrame>
      <xdr:nvGraphicFramePr>
        <xdr:cNvPr id="29" name="Chart 1"/>
        <xdr:cNvGraphicFramePr/>
      </xdr:nvGraphicFramePr>
      <xdr:xfrm>
        <a:off x="4348800" y="2924280"/>
        <a:ext cx="55576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600</xdr:colOff>
      <xdr:row>41</xdr:row>
      <xdr:rowOff>124200</xdr:rowOff>
    </xdr:from>
    <xdr:to>
      <xdr:col>15</xdr:col>
      <xdr:colOff>190080</xdr:colOff>
      <xdr:row>58</xdr:row>
      <xdr:rowOff>114480</xdr:rowOff>
    </xdr:to>
    <xdr:graphicFrame>
      <xdr:nvGraphicFramePr>
        <xdr:cNvPr id="30" name="Chart 2"/>
        <xdr:cNvGraphicFramePr/>
      </xdr:nvGraphicFramePr>
      <xdr:xfrm>
        <a:off x="9975600" y="7629840"/>
        <a:ext cx="4794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49120</xdr:colOff>
      <xdr:row>61</xdr:row>
      <xdr:rowOff>0</xdr:rowOff>
    </xdr:from>
    <xdr:to>
      <xdr:col>14</xdr:col>
      <xdr:colOff>399600</xdr:colOff>
      <xdr:row>77</xdr:row>
      <xdr:rowOff>152280</xdr:rowOff>
    </xdr:to>
    <xdr:graphicFrame>
      <xdr:nvGraphicFramePr>
        <xdr:cNvPr id="31" name="Chart 3"/>
        <xdr:cNvGraphicFramePr/>
      </xdr:nvGraphicFramePr>
      <xdr:xfrm>
        <a:off x="9546840" y="10744200"/>
        <a:ext cx="47941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339120</xdr:colOff>
      <xdr:row>29</xdr:row>
      <xdr:rowOff>86040</xdr:rowOff>
    </xdr:from>
    <xdr:to>
      <xdr:col>22</xdr:col>
      <xdr:colOff>20520</xdr:colOff>
      <xdr:row>46</xdr:row>
      <xdr:rowOff>75960</xdr:rowOff>
    </xdr:to>
    <xdr:graphicFrame>
      <xdr:nvGraphicFramePr>
        <xdr:cNvPr id="32" name="Chart 12"/>
        <xdr:cNvGraphicFramePr/>
      </xdr:nvGraphicFramePr>
      <xdr:xfrm>
        <a:off x="14280480" y="5648760"/>
        <a:ext cx="4786920" cy="274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28480</xdr:colOff>
      <xdr:row>17</xdr:row>
      <xdr:rowOff>66240</xdr:rowOff>
    </xdr:from>
    <xdr:to>
      <xdr:col>26</xdr:col>
      <xdr:colOff>209880</xdr:colOff>
      <xdr:row>34</xdr:row>
      <xdr:rowOff>56880</xdr:rowOff>
    </xdr:to>
    <xdr:graphicFrame>
      <xdr:nvGraphicFramePr>
        <xdr:cNvPr id="33" name="Chart 1"/>
        <xdr:cNvGraphicFramePr/>
      </xdr:nvGraphicFramePr>
      <xdr:xfrm>
        <a:off x="26548200" y="3552480"/>
        <a:ext cx="58957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8400</xdr:colOff>
      <xdr:row>2</xdr:row>
      <xdr:rowOff>152280</xdr:rowOff>
    </xdr:from>
    <xdr:to>
      <xdr:col>12</xdr:col>
      <xdr:colOff>200160</xdr:colOff>
      <xdr:row>19</xdr:row>
      <xdr:rowOff>142920</xdr:rowOff>
    </xdr:to>
    <xdr:graphicFrame>
      <xdr:nvGraphicFramePr>
        <xdr:cNvPr id="6" name="Chart 3"/>
        <xdr:cNvGraphicFramePr/>
      </xdr:nvGraphicFramePr>
      <xdr:xfrm>
        <a:off x="8116920" y="476280"/>
        <a:ext cx="51451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49520</xdr:colOff>
      <xdr:row>9</xdr:row>
      <xdr:rowOff>114480</xdr:rowOff>
    </xdr:from>
    <xdr:to>
      <xdr:col>5</xdr:col>
      <xdr:colOff>927360</xdr:colOff>
      <xdr:row>26</xdr:row>
      <xdr:rowOff>104760</xdr:rowOff>
    </xdr:to>
    <xdr:graphicFrame>
      <xdr:nvGraphicFramePr>
        <xdr:cNvPr id="7" name="Chart 1"/>
        <xdr:cNvGraphicFramePr/>
      </xdr:nvGraphicFramePr>
      <xdr:xfrm>
        <a:off x="4349520" y="1571760"/>
        <a:ext cx="481428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9760</xdr:colOff>
      <xdr:row>5</xdr:row>
      <xdr:rowOff>142920</xdr:rowOff>
    </xdr:from>
    <xdr:to>
      <xdr:col>10</xdr:col>
      <xdr:colOff>379440</xdr:colOff>
      <xdr:row>22</xdr:row>
      <xdr:rowOff>133560</xdr:rowOff>
    </xdr:to>
    <xdr:graphicFrame>
      <xdr:nvGraphicFramePr>
        <xdr:cNvPr id="8" name="Chart 1"/>
        <xdr:cNvGraphicFramePr/>
      </xdr:nvGraphicFramePr>
      <xdr:xfrm>
        <a:off x="4341600" y="95256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8200</xdr:colOff>
      <xdr:row>2</xdr:row>
      <xdr:rowOff>123840</xdr:rowOff>
    </xdr:from>
    <xdr:to>
      <xdr:col>12</xdr:col>
      <xdr:colOff>309600</xdr:colOff>
      <xdr:row>19</xdr:row>
      <xdr:rowOff>114480</xdr:rowOff>
    </xdr:to>
    <xdr:graphicFrame>
      <xdr:nvGraphicFramePr>
        <xdr:cNvPr id="9" name="Chart 1"/>
        <xdr:cNvGraphicFramePr/>
      </xdr:nvGraphicFramePr>
      <xdr:xfrm>
        <a:off x="6323400" y="44784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09800</xdr:colOff>
      <xdr:row>0</xdr:row>
      <xdr:rowOff>0</xdr:rowOff>
    </xdr:from>
    <xdr:to>
      <xdr:col>19</xdr:col>
      <xdr:colOff>429480</xdr:colOff>
      <xdr:row>16</xdr:row>
      <xdr:rowOff>152280</xdr:rowOff>
    </xdr:to>
    <xdr:graphicFrame>
      <xdr:nvGraphicFramePr>
        <xdr:cNvPr id="10" name="Chart 2"/>
        <xdr:cNvGraphicFramePr/>
      </xdr:nvGraphicFramePr>
      <xdr:xfrm>
        <a:off x="10910520" y="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81160</xdr:colOff>
      <xdr:row>4</xdr:row>
      <xdr:rowOff>114480</xdr:rowOff>
    </xdr:from>
    <xdr:to>
      <xdr:col>9</xdr:col>
      <xdr:colOff>249840</xdr:colOff>
      <xdr:row>21</xdr:row>
      <xdr:rowOff>104760</xdr:rowOff>
    </xdr:to>
    <xdr:graphicFrame>
      <xdr:nvGraphicFramePr>
        <xdr:cNvPr id="11" name="Chart 1"/>
        <xdr:cNvGraphicFramePr/>
      </xdr:nvGraphicFramePr>
      <xdr:xfrm>
        <a:off x="4348440" y="762120"/>
        <a:ext cx="478764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18400</xdr:colOff>
      <xdr:row>0</xdr:row>
      <xdr:rowOff>9360</xdr:rowOff>
    </xdr:from>
    <xdr:to>
      <xdr:col>14</xdr:col>
      <xdr:colOff>199800</xdr:colOff>
      <xdr:row>16</xdr:row>
      <xdr:rowOff>161640</xdr:rowOff>
    </xdr:to>
    <xdr:graphicFrame>
      <xdr:nvGraphicFramePr>
        <xdr:cNvPr id="12" name="Chart 1"/>
        <xdr:cNvGraphicFramePr/>
      </xdr:nvGraphicFramePr>
      <xdr:xfrm>
        <a:off x="6876000" y="9360"/>
        <a:ext cx="4786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38560</xdr:colOff>
      <xdr:row>4</xdr:row>
      <xdr:rowOff>114480</xdr:rowOff>
    </xdr:from>
    <xdr:to>
      <xdr:col>10</xdr:col>
      <xdr:colOff>219960</xdr:colOff>
      <xdr:row>21</xdr:row>
      <xdr:rowOff>104760</xdr:rowOff>
    </xdr:to>
    <xdr:graphicFrame>
      <xdr:nvGraphicFramePr>
        <xdr:cNvPr id="13" name="Chart 2"/>
        <xdr:cNvGraphicFramePr/>
      </xdr:nvGraphicFramePr>
      <xdr:xfrm>
        <a:off x="4343400" y="7621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xdr:row>
      <xdr:rowOff>142920</xdr:rowOff>
    </xdr:from>
    <xdr:to>
      <xdr:col>12</xdr:col>
      <xdr:colOff>469440</xdr:colOff>
      <xdr:row>25</xdr:row>
      <xdr:rowOff>104760</xdr:rowOff>
    </xdr:to>
    <xdr:graphicFrame>
      <xdr:nvGraphicFramePr>
        <xdr:cNvPr id="14" name="Chart 1"/>
        <xdr:cNvGraphicFramePr/>
      </xdr:nvGraphicFramePr>
      <xdr:xfrm>
        <a:off x="6940080" y="304920"/>
        <a:ext cx="622296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48440</xdr:colOff>
      <xdr:row>5</xdr:row>
      <xdr:rowOff>142920</xdr:rowOff>
    </xdr:from>
    <xdr:to>
      <xdr:col>7</xdr:col>
      <xdr:colOff>170280</xdr:colOff>
      <xdr:row>22</xdr:row>
      <xdr:rowOff>133560</xdr:rowOff>
    </xdr:to>
    <xdr:graphicFrame>
      <xdr:nvGraphicFramePr>
        <xdr:cNvPr id="15" name="Chart 1"/>
        <xdr:cNvGraphicFramePr/>
      </xdr:nvGraphicFramePr>
      <xdr:xfrm>
        <a:off x="4348440" y="952560"/>
        <a:ext cx="4801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0240</xdr:colOff>
      <xdr:row>5</xdr:row>
      <xdr:rowOff>142920</xdr:rowOff>
    </xdr:from>
    <xdr:to>
      <xdr:col>6</xdr:col>
      <xdr:colOff>90360</xdr:colOff>
      <xdr:row>22</xdr:row>
      <xdr:rowOff>133560</xdr:rowOff>
    </xdr:to>
    <xdr:graphicFrame>
      <xdr:nvGraphicFramePr>
        <xdr:cNvPr id="16" name="Chart 1"/>
        <xdr:cNvGraphicFramePr/>
      </xdr:nvGraphicFramePr>
      <xdr:xfrm>
        <a:off x="4350240" y="952560"/>
        <a:ext cx="4806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10.xml.rels><?xml version="1.0" encoding="UTF-8"?>
<Relationships xmlns="http://schemas.openxmlformats.org/package/2006/relationships"><Relationship Id="rId1" Type="http://schemas.openxmlformats.org/officeDocument/2006/relationships/pivotCacheRecords" Target="pivotCacheRecords10.xml"/>
</Relationships>
</file>

<file path=xl/pivotCache/_rels/pivotCacheDefinition11.xml.rels><?xml version="1.0" encoding="UTF-8"?>
<Relationships xmlns="http://schemas.openxmlformats.org/package/2006/relationships"><Relationship Id="rId1" Type="http://schemas.openxmlformats.org/officeDocument/2006/relationships/pivotCacheRecords" Target="pivotCacheRecords11.xml"/>
</Relationships>
</file>

<file path=xl/pivotCache/_rels/pivotCacheDefinition12.xml.rels><?xml version="1.0" encoding="UTF-8"?>
<Relationships xmlns="http://schemas.openxmlformats.org/package/2006/relationships"><Relationship Id="rId1" Type="http://schemas.openxmlformats.org/officeDocument/2006/relationships/pivotCacheRecords" Target="pivotCacheRecords12.xml"/>
</Relationships>
</file>

<file path=xl/pivotCache/_rels/pivotCacheDefinition13.xml.rels><?xml version="1.0" encoding="UTF-8"?>
<Relationships xmlns="http://schemas.openxmlformats.org/package/2006/relationships"><Relationship Id="rId1" Type="http://schemas.openxmlformats.org/officeDocument/2006/relationships/pivotCacheRecords" Target="pivotCacheRecords13.xml"/>
</Relationships>
</file>

<file path=xl/pivotCache/_rels/pivotCacheDefinition14.xml.rels><?xml version="1.0" encoding="UTF-8"?>
<Relationships xmlns="http://schemas.openxmlformats.org/package/2006/relationships"><Relationship Id="rId1" Type="http://schemas.openxmlformats.org/officeDocument/2006/relationships/pivotCacheRecords" Target="pivotCacheRecords14.xml"/>
</Relationships>
</file>

<file path=xl/pivotCache/_rels/pivotCacheDefinition15.xml.rels><?xml version="1.0" encoding="UTF-8"?>
<Relationships xmlns="http://schemas.openxmlformats.org/package/2006/relationships"><Relationship Id="rId1" Type="http://schemas.openxmlformats.org/officeDocument/2006/relationships/pivotCacheRecords" Target="pivotCacheRecords15.xml"/>
</Relationships>
</file>

<file path=xl/pivotCache/_rels/pivotCacheDefinition16.xml.rels><?xml version="1.0" encoding="UTF-8"?>
<Relationships xmlns="http://schemas.openxmlformats.org/package/2006/relationships"><Relationship Id="rId1" Type="http://schemas.openxmlformats.org/officeDocument/2006/relationships/pivotCacheRecords" Target="pivotCacheRecords16.xml"/>
</Relationships>
</file>

<file path=xl/pivotCache/_rels/pivotCacheDefinition17.xml.rels><?xml version="1.0" encoding="UTF-8"?>
<Relationships xmlns="http://schemas.openxmlformats.org/package/2006/relationships"><Relationship Id="rId1" Type="http://schemas.openxmlformats.org/officeDocument/2006/relationships/pivotCacheRecords" Target="pivotCacheRecords17.xml"/>
</Relationships>
</file>

<file path=xl/pivotCache/_rels/pivotCacheDefinition18.xml.rels><?xml version="1.0" encoding="UTF-8"?>
<Relationships xmlns="http://schemas.openxmlformats.org/package/2006/relationships"><Relationship Id="rId1" Type="http://schemas.openxmlformats.org/officeDocument/2006/relationships/pivotCacheRecords" Target="pivotCacheRecords18.xml"/>
</Relationships>
</file>

<file path=xl/pivotCache/_rels/pivotCacheDefinition19.xml.rels><?xml version="1.0" encoding="UTF-8"?>
<Relationships xmlns="http://schemas.openxmlformats.org/package/2006/relationships"><Relationship Id="rId1" Type="http://schemas.openxmlformats.org/officeDocument/2006/relationships/pivotCacheRecords" Target="pivotCacheRecords19.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_rels/pivotCacheDefinition5.xml.rels><?xml version="1.0" encoding="UTF-8"?>
<Relationships xmlns="http://schemas.openxmlformats.org/package/2006/relationships"><Relationship Id="rId1" Type="http://schemas.openxmlformats.org/officeDocument/2006/relationships/pivotCacheRecords" Target="pivotCacheRecords5.xml"/>
</Relationships>
</file>

<file path=xl/pivotCache/_rels/pivotCacheDefinition6.xml.rels><?xml version="1.0" encoding="UTF-8"?>
<Relationships xmlns="http://schemas.openxmlformats.org/package/2006/relationships"><Relationship Id="rId1" Type="http://schemas.openxmlformats.org/officeDocument/2006/relationships/pivotCacheRecords" Target="pivotCacheRecords6.xml"/>
</Relationships>
</file>

<file path=xl/pivotCache/_rels/pivotCacheDefinition7.xml.rels><?xml version="1.0" encoding="UTF-8"?>
<Relationships xmlns="http://schemas.openxmlformats.org/package/2006/relationships"><Relationship Id="rId1" Type="http://schemas.openxmlformats.org/officeDocument/2006/relationships/pivotCacheRecords" Target="pivotCacheRecords7.xml"/>
</Relationships>
</file>

<file path=xl/pivotCache/_rels/pivotCacheDefinition8.xml.rels><?xml version="1.0" encoding="UTF-8"?>
<Relationships xmlns="http://schemas.openxmlformats.org/package/2006/relationships"><Relationship Id="rId1" Type="http://schemas.openxmlformats.org/officeDocument/2006/relationships/pivotCacheRecords" Target="pivotCacheRecords8.xml"/>
</Relationships>
</file>

<file path=xl/pivotCache/_rels/pivotCacheDefinition9.xml.rels><?xml version="1.0" encoding="UTF-8"?>
<Relationships xmlns="http://schemas.openxmlformats.org/package/2006/relationships"><Relationship Id="rId1" Type="http://schemas.openxmlformats.org/officeDocument/2006/relationships/pivotCacheRecords" Target="pivotCacheRecords9.xml"/>
</Relationships>
</file>

<file path=xl/pivotCache/pivotCacheDefinition1.xml><?xml version="1.0" encoding="utf-8"?>
<pivotCacheDefinition xmlns="http://schemas.openxmlformats.org/spreadsheetml/2006/main" xmlns:r="http://schemas.openxmlformats.org/officeDocument/2006/relationships" r:id="rId1" recordCount="341" createdVersion="3">
  <cacheSource type="worksheet">
    <worksheetSource ref="A1:A343" sheet="Sheet4"/>
  </cacheSource>
  <cacheFields count="1">
    <cacheField name="How long have you lived in the village? (for oldest resident in the household) [tick one box]" numFmtId="0">
      <sharedItems containsBlank="1" count="7">
        <s v="10 to 20 years"/>
        <s v="20 to 40 years"/>
        <s v="40 to 60 years"/>
        <s v="5 to 10 years"/>
        <s v="Over 60 years"/>
        <s v="Under 5 years"/>
        <m/>
      </sharedItems>
    </cacheField>
  </cacheFields>
</pivotCacheDefinition>
</file>

<file path=xl/pivotCache/pivotCacheDefinition10.xml><?xml version="1.0" encoding="utf-8"?>
<pivotCacheDefinition xmlns="http://schemas.openxmlformats.org/spreadsheetml/2006/main" xmlns:r="http://schemas.openxmlformats.org/officeDocument/2006/relationships" r:id="rId1" recordCount="341" createdVersion="3">
  <cacheSource type="worksheet">
    <worksheetSource ref="AY1:AY348" sheet="Raw data"/>
  </cacheSource>
  <cacheFields count="1">
    <cacheField name="Within the next 10-20 years do you anticipate needing a larger or smaller home? [select one]" numFmtId="0">
      <sharedItems containsBlank="1" count="5">
        <s v="No change needed"/>
        <s v="Will need larger home"/>
        <s v="Will need smaller home"/>
        <s v="Will need to extend home"/>
        <m/>
      </sharedItems>
    </cacheField>
  </cacheFields>
</pivotCacheDefinition>
</file>

<file path=xl/pivotCache/pivotCacheDefinition11.xml><?xml version="1.0" encoding="utf-8"?>
<pivotCacheDefinition xmlns="http://schemas.openxmlformats.org/spreadsheetml/2006/main" xmlns:r="http://schemas.openxmlformats.org/officeDocument/2006/relationships" r:id="rId1" recordCount="341" createdVersion="3">
  <cacheSource type="worksheet">
    <worksheetSource ref="AZ1:AZ348" sheet="Raw data"/>
  </cacheSource>
  <cacheFields count="1">
    <cacheField name="Within the next 10-20 years, if you moved, how many bedrooms would you want? [Number of bedrooms]" numFmtId="0">
      <sharedItems containsBlank="1" containsMixedTypes="1" containsNumber="1" containsInteger="1" minValue="1" maxValue="5" count="7">
        <n v="1"/>
        <n v="2"/>
        <n v="3"/>
        <n v="4"/>
        <n v="5"/>
        <s v="6 or more"/>
        <m/>
      </sharedItems>
    </cacheField>
  </cacheFields>
</pivotCacheDefinition>
</file>

<file path=xl/pivotCache/pivotCacheDefinition12.xml><?xml version="1.0" encoding="utf-8"?>
<pivotCacheDefinition xmlns="http://schemas.openxmlformats.org/spreadsheetml/2006/main" xmlns:r="http://schemas.openxmlformats.org/officeDocument/2006/relationships" r:id="rId1" recordCount="341" createdVersion="3">
  <cacheSource type="worksheet">
    <worksheetSource ref="BA1:BA348" sheet="Raw data"/>
  </cacheSource>
  <cacheFields count="1">
    <cacheField name="If moving in the next 10-20 years, do you believe you could find a suitable property in Ashwell [select one]" numFmtId="0">
      <sharedItems containsBlank="1" count="6">
        <s v="No - not enough suitable properties"/>
        <s v="No - too expensive to buy"/>
        <s v="No - too expensive to rent"/>
        <s v="Not Applicable"/>
        <s v="Yes"/>
        <m/>
      </sharedItems>
    </cacheField>
  </cacheFields>
</pivotCacheDefinition>
</file>

<file path=xl/pivotCache/pivotCacheDefinition13.xml><?xml version="1.0" encoding="utf-8"?>
<pivotCacheDefinition xmlns="http://schemas.openxmlformats.org/spreadsheetml/2006/main" xmlns:r="http://schemas.openxmlformats.org/officeDocument/2006/relationships" r:id="rId1" recordCount="341" createdVersion="3">
  <cacheSource type="worksheet">
    <worksheetSource ref="BB1:BB348" sheet="Raw data"/>
  </cacheSource>
  <cacheFields count="1">
    <cacheField name="Within the next 10-20 years, do you anticipate leaving the village, if so - why? [select one]" numFmtId="0">
      <sharedItems containsBlank="1" count="6">
        <s v="Due to work"/>
        <s v="Not applicable"/>
        <s v="Other"/>
        <s v="To be closer to friends or relatives"/>
        <s v="To find suitable accomodation"/>
        <m/>
      </sharedItems>
    </cacheField>
  </cacheFields>
</pivotCacheDefinition>
</file>

<file path=xl/pivotCache/pivotCacheDefinition14.xml><?xml version="1.0" encoding="utf-8"?>
<pivotCacheDefinition xmlns="http://schemas.openxmlformats.org/spreadsheetml/2006/main" xmlns:r="http://schemas.openxmlformats.org/officeDocument/2006/relationships" r:id="rId1" recordCount="341" createdVersion="3">
  <cacheSource type="worksheet">
    <worksheetSource ref="BJ1:BJ348" sheet="Raw data"/>
  </cacheSource>
  <cacheFields count="1">
    <cacheField name="Ashwell currently has less than 900 homes. The recent NHDC Local Plan suggested 69 new properties to be built over a 20 year period. What increase in houses do you think would be appropriate for Ashwell?" numFmtId="0">
      <sharedItems containsBlank="1" count="7">
        <s v="1 or 2 a year - ie. 20 to 40 new houses over 20 years"/>
        <s v="3 or 4 a year - 40 to 80 new houses over 20 years"/>
        <s v="More than 12 per year"/>
        <s v="None - Ashwell does not need to grow"/>
        <s v="Up to 12 a year - 240 over 20 years"/>
        <s v="Up to 8 a year - 160 over 20 years"/>
        <m/>
      </sharedItems>
    </cacheField>
  </cacheFields>
</pivotCacheDefinition>
</file>

<file path=xl/pivotCache/pivotCacheDefinition15.xml><?xml version="1.0" encoding="utf-8"?>
<pivotCacheDefinition xmlns="http://schemas.openxmlformats.org/spreadsheetml/2006/main" xmlns:r="http://schemas.openxmlformats.org/officeDocument/2006/relationships" r:id="rId1" recordCount="341" createdVersion="3">
  <cacheSource type="worksheet">
    <worksheetSource ref="CL1:CL348" sheet="Raw data"/>
  </cacheSource>
  <cacheFields count="1">
    <cacheField name="Housing needs: To make adequate provision for local housing for our residents (especially young families and elderly residents) over the next 10-20 years, so that the vitality of our local community and services can be maintained." numFmtId="0">
      <sharedItems containsBlank="1" count="4">
        <s v="N/A"/>
        <s v="No"/>
        <s v="Yes"/>
        <m/>
      </sharedItems>
    </cacheField>
  </cacheFields>
</pivotCacheDefinition>
</file>

<file path=xl/pivotCache/pivotCacheDefinition16.xml><?xml version="1.0" encoding="utf-8"?>
<pivotCacheDefinition xmlns="http://schemas.openxmlformats.org/spreadsheetml/2006/main" xmlns:r="http://schemas.openxmlformats.org/officeDocument/2006/relationships" r:id="rId1" recordCount="341" createdVersion="3">
  <cacheSource type="worksheet">
    <worksheetSource ref="CM1:CM348" sheet="Raw data"/>
  </cacheSource>
  <cacheFields count="1">
    <cacheField name="Appropriate Housing: To make provision of affordable starter homes and down-sizing homes and, if required, to create a Community Housing TrustÂ " numFmtId="0">
      <sharedItems containsBlank="1" count="4">
        <s v="N/A"/>
        <s v="No"/>
        <s v="Yes"/>
        <m/>
      </sharedItems>
    </cacheField>
  </cacheFields>
</pivotCacheDefinition>
</file>

<file path=xl/pivotCache/pivotCacheDefinition17.xml><?xml version="1.0" encoding="utf-8"?>
<pivotCacheDefinition xmlns="http://schemas.openxmlformats.org/spreadsheetml/2006/main" xmlns:r="http://schemas.openxmlformats.org/officeDocument/2006/relationships" r:id="rId1" recordCount="341" createdVersion="3">
  <cacheSource type="worksheet">
    <worksheetSource ref="CN1:CN348" sheet="Raw data"/>
  </cacheSource>
  <cacheFields count="1">
    <cacheField name="New Housing sites: To limit any development to within the village development boundary and to brownfield sites (e.g. the Whitby Farm) provided the development meets with our environmental and development guidelines (i.e. respects the existing character and form of our village)." numFmtId="0">
      <sharedItems containsBlank="1" count="4">
        <s v="N/A"/>
        <s v="No"/>
        <s v="Yes"/>
        <m/>
      </sharedItems>
    </cacheField>
  </cacheFields>
</pivotCacheDefinition>
</file>

<file path=xl/pivotCache/pivotCacheDefinition18.xml><?xml version="1.0" encoding="utf-8"?>
<pivotCacheDefinition xmlns="http://schemas.openxmlformats.org/spreadsheetml/2006/main" xmlns:r="http://schemas.openxmlformats.org/officeDocument/2006/relationships" r:id="rId1" recordCount="341" createdVersion="3">
  <cacheSource type="worksheet">
    <worksheetSource ref="CO1:CO348" sheet="Raw data"/>
  </cacheSource>
  <cacheFields count="1">
    <cacheField name="Village boundary: To prevent development on the existing green fields which surround the village unless they meet a specific village need." numFmtId="0">
      <sharedItems containsBlank="1" count="4">
        <s v="N/A"/>
        <s v="No"/>
        <s v="Yes"/>
        <m/>
      </sharedItems>
    </cacheField>
  </cacheFields>
</pivotCacheDefinition>
</file>

<file path=xl/pivotCache/pivotCacheDefinition19.xml><?xml version="1.0" encoding="utf-8"?>
<pivotCacheDefinition xmlns="http://schemas.openxmlformats.org/spreadsheetml/2006/main" xmlns:r="http://schemas.openxmlformats.org/officeDocument/2006/relationships" r:id="rId1" recordCount="341" createdVersion="3">
  <cacheSource type="worksheet">
    <worksheetSource ref="CP1:CP348" sheet="Raw data"/>
  </cacheSource>
  <cacheFields count="1">
    <cacheField name="Local Connection: To give preferential access to some new homes for people with a strong local connection." numFmtId="0">
      <sharedItems containsBlank="1" count="4">
        <s v="N/A"/>
        <s v="No"/>
        <s v="Yes"/>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341" createdVersion="3">
  <cacheSource type="worksheet">
    <worksheetSource ref="AH1:AH348" sheet="Raw data"/>
  </cacheSource>
  <cacheFields count="1">
    <cacheField name="Do you have relatives living within the village?" numFmtId="0">
      <sharedItems containsBlank="1" count="4">
        <s v="N/A"/>
        <s v="No"/>
        <s v="Yes"/>
        <m/>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341" createdVersion="3">
  <cacheSource type="worksheet">
    <worksheetSource ref="AI1:AI348" sheet="Raw data"/>
  </cacheSource>
  <cacheFields count="1">
    <cacheField name="Have you had children who have left the village due to the lack of suitable accommodation in Ashwell?" numFmtId="0">
      <sharedItems containsBlank="1" count="4">
        <s v="N/A"/>
        <s v="No"/>
        <s v="Yes"/>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341" createdVersion="3">
  <cacheSource type="worksheet">
    <worksheetSource ref="AJ1:AJ348" sheet="Raw data"/>
  </cacheSource>
  <cacheFields count="1">
    <cacheField name="How many bedrooms do you have? [Number of bedrooms]" numFmtId="0">
      <sharedItems containsBlank="1" containsMixedTypes="1" containsNumber="1" containsInteger="1" minValue="1" maxValue="5" count="7">
        <n v="1"/>
        <n v="2"/>
        <n v="3"/>
        <n v="4"/>
        <n v="5"/>
        <s v="6 or more"/>
        <m/>
      </sharedItems>
    </cacheField>
  </cacheFields>
</pivotCacheDefinition>
</file>

<file path=xl/pivotCache/pivotCacheDefinition5.xml><?xml version="1.0" encoding="utf-8"?>
<pivotCacheDefinition xmlns="http://schemas.openxmlformats.org/spreadsheetml/2006/main" xmlns:r="http://schemas.openxmlformats.org/officeDocument/2006/relationships" r:id="rId1" recordCount="341" createdVersion="3">
  <cacheSource type="worksheet">
    <worksheetSource ref="AK1:AK348" sheet="Raw data"/>
  </cacheSource>
  <cacheFields count="1">
    <cacheField name="What kind of property is your home [select one]" numFmtId="0">
      <sharedItems containsBlank="1" count="7">
        <s v="Bungalow"/>
        <s v="Detached house"/>
        <s v="Flat / apartment"/>
        <s v="Other"/>
        <s v="Semi-detached house"/>
        <s v="Terraced house"/>
        <m/>
      </sharedItems>
    </cacheField>
  </cacheFields>
</pivotCacheDefinition>
</file>

<file path=xl/pivotCache/pivotCacheDefinition6.xml><?xml version="1.0" encoding="utf-8"?>
<pivotCacheDefinition xmlns="http://schemas.openxmlformats.org/spreadsheetml/2006/main" xmlns:r="http://schemas.openxmlformats.org/officeDocument/2006/relationships" r:id="rId1" recordCount="341" createdVersion="3">
  <cacheSource type="worksheet">
    <worksheetSource ref="AU1:AU348" sheet="Raw data"/>
  </cacheSource>
  <cacheFields count="1">
    <cacheField name="Who owns your home?" numFmtId="0">
      <sharedItems containsBlank="1" count="9">
        <s v="Ashwell Housing Assosiation"/>
        <s v="I own my home"/>
        <s v="Moss Cottages"/>
        <s v="North Herts Homes"/>
        <s v="Origin Housing Association"/>
        <s v="Other"/>
        <s v="Private Landlord"/>
        <s v="Wolverley House (NHH)"/>
        <m/>
      </sharedItems>
    </cacheField>
  </cacheFields>
</pivotCacheDefinition>
</file>

<file path=xl/pivotCache/pivotCacheDefinition7.xml><?xml version="1.0" encoding="utf-8"?>
<pivotCacheDefinition xmlns="http://schemas.openxmlformats.org/spreadsheetml/2006/main" xmlns:r="http://schemas.openxmlformats.org/officeDocument/2006/relationships" r:id="rId1" recordCount="341" createdVersion="3">
  <cacheSource type="worksheet">
    <worksheetSource ref="AV1:AV348" sheet="Raw data"/>
  </cacheSource>
  <cacheFields count="1">
    <cacheField name="If you have children at home - when they move out, what would they want? [select one]" numFmtId="0">
      <sharedItems containsBlank="1" count="6">
        <s v="Not applicable"/>
        <s v="To have a flat in Ashwell"/>
        <s v="To have a larger (3+ bed) house in Ashwell"/>
        <s v="To have a small (1-2 bed) house in Ashwell"/>
        <s v="To live outside Ashwell"/>
        <m/>
      </sharedItems>
    </cacheField>
  </cacheFields>
</pivotCacheDefinition>
</file>

<file path=xl/pivotCache/pivotCacheDefinition8.xml><?xml version="1.0" encoding="utf-8"?>
<pivotCacheDefinition xmlns="http://schemas.openxmlformats.org/spreadsheetml/2006/main" xmlns:r="http://schemas.openxmlformats.org/officeDocument/2006/relationships" r:id="rId1" recordCount="341" createdVersion="3">
  <cacheSource type="worksheet">
    <worksheetSource ref="AW1:AW348" sheet="Raw data"/>
  </cacheSource>
  <cacheFields count="1">
    <cacheField name="Do you think your children would find a suitable property in Ashwell? [select one]" numFmtId="0">
      <sharedItems containsBlank="1" count="6">
        <s v="No - not enough properties"/>
        <s v="No - too expensive to buy"/>
        <s v="No - too expensive to rent"/>
        <s v="Not Applicable"/>
        <s v="Yes"/>
        <m/>
      </sharedItems>
    </cacheField>
  </cacheFields>
</pivotCacheDefinition>
</file>

<file path=xl/pivotCache/pivotCacheDefinition9.xml><?xml version="1.0" encoding="utf-8"?>
<pivotCacheDefinition xmlns="http://schemas.openxmlformats.org/spreadsheetml/2006/main" xmlns:r="http://schemas.openxmlformats.org/officeDocument/2006/relationships" r:id="rId1" recordCount="341" createdVersion="3">
  <cacheSource type="worksheet">
    <worksheetSource ref="AX1:AX348" sheet="Raw data"/>
  </cacheSource>
  <cacheFields count="1">
    <cacheField name="Have any family members moved away from Ashwell, but would consider moving back if suitable and affordable housing was available? [Would they be looking for]" numFmtId="0">
      <sharedItems containsBlank="1" count="6">
        <s v="Not Applicable"/>
        <s v="Purchase (private)"/>
        <s v="Purchase (social housing)"/>
        <s v="Rental (private)"/>
        <s v="Rental (social housing)"/>
        <m/>
      </sharedItems>
    </cacheField>
  </cacheFields>
</pivotCacheDefinition>
</file>

<file path=xl/pivotCache/pivotCacheRecords1.xml><?xml version="1.0" encoding="utf-8"?>
<pivotCacheRecords xmlns="http://schemas.openxmlformats.org/spreadsheetml/2006/main" xmlns:r="http://schemas.openxmlformats.org/officeDocument/2006/relationships" count="341">
  <r>
    <x v="3"/>
  </r>
  <r>
    <x v="3"/>
  </r>
  <r>
    <x v="3"/>
  </r>
  <r>
    <x v="1"/>
  </r>
  <r>
    <x v="0"/>
  </r>
  <r>
    <x v="3"/>
  </r>
  <r>
    <x v="5"/>
  </r>
  <r>
    <x v="2"/>
  </r>
  <r>
    <x v="3"/>
  </r>
  <r>
    <x v="4"/>
  </r>
  <r>
    <x v="0"/>
  </r>
  <r>
    <x v="1"/>
  </r>
  <r>
    <x v="0"/>
  </r>
  <r>
    <x v="3"/>
  </r>
  <r>
    <x v="0"/>
  </r>
  <r>
    <x v="5"/>
  </r>
  <r>
    <x v="0"/>
  </r>
  <r>
    <x v="0"/>
  </r>
  <r>
    <x v="1"/>
  </r>
  <r>
    <x v="1"/>
  </r>
  <r>
    <x v="0"/>
  </r>
  <r>
    <x v="5"/>
  </r>
  <r>
    <x v="3"/>
  </r>
  <r>
    <x v="1"/>
  </r>
  <r>
    <x v="1"/>
  </r>
  <r>
    <x v="1"/>
  </r>
  <r>
    <x v="1"/>
  </r>
  <r>
    <x v="0"/>
  </r>
  <r>
    <x v="1"/>
  </r>
  <r>
    <x v="1"/>
  </r>
  <r>
    <x v="2"/>
  </r>
  <r>
    <x v="5"/>
  </r>
  <r>
    <x v="2"/>
  </r>
  <r>
    <x v="0"/>
  </r>
  <r>
    <x v="5"/>
  </r>
  <r>
    <x v="2"/>
  </r>
  <r>
    <x v="0"/>
  </r>
  <r>
    <x v="3"/>
  </r>
  <r>
    <x v="2"/>
  </r>
  <r>
    <x v="4"/>
  </r>
  <r>
    <x v="2"/>
  </r>
  <r>
    <x v="5"/>
  </r>
  <r>
    <x v="3"/>
  </r>
  <r>
    <x v="0"/>
  </r>
  <r>
    <x v="3"/>
  </r>
  <r>
    <x v="0"/>
  </r>
  <r>
    <x v="5"/>
  </r>
  <r>
    <x v="0"/>
  </r>
  <r>
    <x v="1"/>
  </r>
  <r>
    <x v="0"/>
  </r>
  <r>
    <x v="1"/>
  </r>
  <r>
    <x v="1"/>
  </r>
  <r>
    <x v="0"/>
  </r>
  <r>
    <x v="3"/>
  </r>
  <r>
    <x v="1"/>
  </r>
  <r>
    <x v="4"/>
  </r>
  <r>
    <x v="1"/>
  </r>
  <r>
    <x v="2"/>
  </r>
  <r>
    <x v="2"/>
  </r>
  <r>
    <x v="3"/>
  </r>
  <r>
    <x v="1"/>
  </r>
  <r>
    <x v="5"/>
  </r>
  <r>
    <x v="5"/>
  </r>
  <r>
    <x v="5"/>
  </r>
  <r>
    <x v="5"/>
  </r>
  <r>
    <x v="5"/>
  </r>
  <r>
    <x v="4"/>
  </r>
  <r>
    <x v="4"/>
  </r>
  <r>
    <x v="1"/>
  </r>
  <r>
    <x v="5"/>
  </r>
  <r>
    <x v="4"/>
  </r>
  <r>
    <x v="5"/>
  </r>
  <r>
    <x v="3"/>
  </r>
  <r>
    <x v="4"/>
  </r>
  <r>
    <x v="4"/>
  </r>
  <r>
    <x v="4"/>
  </r>
  <r>
    <x v="3"/>
  </r>
  <r>
    <x v="3"/>
  </r>
  <r>
    <x v="1"/>
  </r>
  <r>
    <x v="0"/>
  </r>
  <r>
    <x v="3"/>
  </r>
  <r>
    <x v="1"/>
  </r>
  <r>
    <x v="4"/>
  </r>
  <r>
    <x v="2"/>
  </r>
  <r>
    <x v="5"/>
  </r>
  <r>
    <x v="5"/>
  </r>
  <r>
    <x v="1"/>
  </r>
  <r>
    <x v="0"/>
  </r>
  <r>
    <x v="0"/>
  </r>
  <r>
    <x v="2"/>
  </r>
  <r>
    <x v="0"/>
  </r>
  <r>
    <x v="0"/>
  </r>
  <r>
    <x v="2"/>
  </r>
  <r>
    <x v="1"/>
  </r>
  <r>
    <x v="5"/>
  </r>
  <r>
    <x v="0"/>
  </r>
  <r>
    <x v="1"/>
  </r>
  <r>
    <x v="1"/>
  </r>
  <r>
    <x v="5"/>
  </r>
  <r>
    <x v="0"/>
  </r>
  <r>
    <x v="4"/>
  </r>
  <r>
    <x v="4"/>
  </r>
  <r>
    <x v="4"/>
  </r>
  <r>
    <x v="4"/>
  </r>
  <r>
    <x v="3"/>
  </r>
  <r>
    <x v="2"/>
  </r>
  <r>
    <x v="3"/>
  </r>
  <r>
    <x v="3"/>
  </r>
  <r>
    <x v="0"/>
  </r>
  <r>
    <x v="1"/>
  </r>
  <r>
    <x v="2"/>
  </r>
  <r>
    <x v="5"/>
  </r>
  <r>
    <x v="5"/>
  </r>
  <r>
    <x v="3"/>
  </r>
  <r>
    <x v="4"/>
  </r>
  <r>
    <x v="5"/>
  </r>
  <r>
    <x v="0"/>
  </r>
  <r>
    <x v="4"/>
  </r>
  <r>
    <x v="2"/>
  </r>
  <r>
    <x v="6"/>
  </r>
  <r>
    <x v="5"/>
  </r>
  <r>
    <x v="0"/>
  </r>
  <r>
    <x v="5"/>
  </r>
  <r>
    <x v="5"/>
  </r>
  <r>
    <x v="3"/>
  </r>
  <r>
    <x v="3"/>
  </r>
  <r>
    <x v="1"/>
  </r>
  <r>
    <x v="0"/>
  </r>
  <r>
    <x v="1"/>
  </r>
  <r>
    <x v="3"/>
  </r>
  <r>
    <x v="2"/>
  </r>
  <r>
    <x v="5"/>
  </r>
  <r>
    <x v="4"/>
  </r>
  <r>
    <x v="5"/>
  </r>
  <r>
    <x v="5"/>
  </r>
  <r>
    <x v="3"/>
  </r>
  <r>
    <x v="1"/>
  </r>
  <r>
    <x v="0"/>
  </r>
  <r>
    <x v="1"/>
  </r>
  <r>
    <x v="0"/>
  </r>
  <r>
    <x v="0"/>
  </r>
  <r>
    <x v="5"/>
  </r>
  <r>
    <x v="0"/>
  </r>
  <r>
    <x v="2"/>
  </r>
  <r>
    <x v="3"/>
  </r>
  <r>
    <x v="3"/>
  </r>
  <r>
    <x v="0"/>
  </r>
  <r>
    <x v="2"/>
  </r>
  <r>
    <x v="1"/>
  </r>
  <r>
    <x v="4"/>
  </r>
  <r>
    <x v="2"/>
  </r>
  <r>
    <x v="3"/>
  </r>
  <r>
    <x v="5"/>
  </r>
  <r>
    <x v="5"/>
  </r>
  <r>
    <x v="1"/>
  </r>
  <r>
    <x v="1"/>
  </r>
  <r>
    <x v="2"/>
  </r>
  <r>
    <x v="0"/>
  </r>
  <r>
    <x v="2"/>
  </r>
  <r>
    <x v="2"/>
  </r>
  <r>
    <x v="5"/>
  </r>
  <r>
    <x v="3"/>
  </r>
  <r>
    <x v="1"/>
  </r>
  <r>
    <x v="2"/>
  </r>
  <r>
    <x v="1"/>
  </r>
  <r>
    <x v="1"/>
  </r>
  <r>
    <x v="5"/>
  </r>
  <r>
    <x v="1"/>
  </r>
  <r>
    <x v="2"/>
  </r>
  <r>
    <x v="4"/>
  </r>
  <r>
    <x v="1"/>
  </r>
  <r>
    <x v="5"/>
  </r>
  <r>
    <x v="0"/>
  </r>
  <r>
    <x v="5"/>
  </r>
  <r>
    <x v="0"/>
  </r>
  <r>
    <x v="2"/>
  </r>
  <r>
    <x v="0"/>
  </r>
  <r>
    <x v="5"/>
  </r>
  <r>
    <x v="5"/>
  </r>
  <r>
    <x v="4"/>
  </r>
  <r>
    <x v="1"/>
  </r>
  <r>
    <x v="5"/>
  </r>
  <r>
    <x v="0"/>
  </r>
  <r>
    <x v="0"/>
  </r>
  <r>
    <x v="0"/>
  </r>
  <r>
    <x v="1"/>
  </r>
  <r>
    <x v="3"/>
  </r>
  <r>
    <x v="1"/>
  </r>
  <r>
    <x v="2"/>
  </r>
  <r>
    <x v="0"/>
  </r>
  <r>
    <x v="3"/>
  </r>
  <r>
    <x v="3"/>
  </r>
  <r>
    <x v="2"/>
  </r>
  <r>
    <x v="3"/>
  </r>
  <r>
    <x v="0"/>
  </r>
  <r>
    <x v="1"/>
  </r>
  <r>
    <x v="1"/>
  </r>
  <r>
    <x v="2"/>
  </r>
  <r>
    <x v="5"/>
  </r>
  <r>
    <x v="4"/>
  </r>
  <r>
    <x v="1"/>
  </r>
  <r>
    <x v="0"/>
  </r>
  <r>
    <x v="1"/>
  </r>
  <r>
    <x v="1"/>
  </r>
  <r>
    <x v="0"/>
  </r>
  <r>
    <x v="0"/>
  </r>
  <r>
    <x v="1"/>
  </r>
  <r>
    <x v="3"/>
  </r>
  <r>
    <x v="0"/>
  </r>
  <r>
    <x v="5"/>
  </r>
  <r>
    <x v="5"/>
  </r>
  <r>
    <x v="1"/>
  </r>
  <r>
    <x v="0"/>
  </r>
  <r>
    <x v="0"/>
  </r>
  <r>
    <x v="2"/>
  </r>
  <r>
    <x v="1"/>
  </r>
  <r>
    <x v="0"/>
  </r>
  <r>
    <x v="2"/>
  </r>
  <r>
    <x v="4"/>
  </r>
  <r>
    <x v="5"/>
  </r>
  <r>
    <x v="5"/>
  </r>
  <r>
    <x v="0"/>
  </r>
  <r>
    <x v="5"/>
  </r>
  <r>
    <x v="1"/>
  </r>
  <r>
    <x v="1"/>
  </r>
  <r>
    <x v="3"/>
  </r>
  <r>
    <x v="0"/>
  </r>
  <r>
    <x v="0"/>
  </r>
  <r>
    <x v="1"/>
  </r>
  <r>
    <x v="0"/>
  </r>
  <r>
    <x v="3"/>
  </r>
  <r>
    <x v="5"/>
  </r>
  <r>
    <x v="3"/>
  </r>
  <r>
    <x v="5"/>
  </r>
  <r>
    <x v="5"/>
  </r>
  <r>
    <x v="0"/>
  </r>
  <r>
    <x v="1"/>
  </r>
  <r>
    <x v="3"/>
  </r>
  <r>
    <x v="1"/>
  </r>
  <r>
    <x v="0"/>
  </r>
  <r>
    <x v="1"/>
  </r>
  <r>
    <x v="1"/>
  </r>
  <r>
    <x v="2"/>
  </r>
  <r>
    <x v="0"/>
  </r>
  <r>
    <x v="1"/>
  </r>
  <r>
    <x v="2"/>
  </r>
  <r>
    <x v="1"/>
  </r>
  <r>
    <x v="0"/>
  </r>
  <r>
    <x v="1"/>
  </r>
  <r>
    <x v="1"/>
  </r>
  <r>
    <x v="0"/>
  </r>
  <r>
    <x v="1"/>
  </r>
  <r>
    <x v="0"/>
  </r>
  <r>
    <x v="0"/>
  </r>
  <r>
    <x v="3"/>
  </r>
  <r>
    <x v="1"/>
  </r>
  <r>
    <x v="5"/>
  </r>
  <r>
    <x v="1"/>
  </r>
  <r>
    <x v="0"/>
  </r>
  <r>
    <x v="1"/>
  </r>
  <r>
    <x v="3"/>
  </r>
  <r>
    <x v="2"/>
  </r>
  <r>
    <x v="1"/>
  </r>
  <r>
    <x v="4"/>
  </r>
  <r>
    <x v="5"/>
  </r>
  <r>
    <x v="1"/>
  </r>
  <r>
    <x v="5"/>
  </r>
  <r>
    <x v="0"/>
  </r>
  <r>
    <x v="0"/>
  </r>
  <r>
    <x v="1"/>
  </r>
  <r>
    <x v="1"/>
  </r>
  <r>
    <x v="2"/>
  </r>
  <r>
    <x v="4"/>
  </r>
  <r>
    <x v="1"/>
  </r>
  <r>
    <x v="5"/>
  </r>
  <r>
    <x v="0"/>
  </r>
  <r>
    <x v="5"/>
  </r>
  <r>
    <x v="1"/>
  </r>
  <r>
    <x v="2"/>
  </r>
  <r>
    <x v="1"/>
  </r>
  <r>
    <x v="2"/>
  </r>
  <r>
    <x v="1"/>
  </r>
  <r>
    <x v="0"/>
  </r>
  <r>
    <x v="0"/>
  </r>
  <r>
    <x v="3"/>
  </r>
  <r>
    <x v="3"/>
  </r>
  <r>
    <x v="0"/>
  </r>
  <r>
    <x v="5"/>
  </r>
  <r>
    <x v="1"/>
  </r>
  <r>
    <x v="5"/>
  </r>
  <r>
    <x v="0"/>
  </r>
  <r>
    <x v="0"/>
  </r>
  <r>
    <x v="3"/>
  </r>
  <r>
    <x v="4"/>
  </r>
  <r>
    <x v="1"/>
  </r>
  <r>
    <x v="0"/>
  </r>
  <r>
    <x v="0"/>
  </r>
  <r>
    <x v="0"/>
  </r>
  <r>
    <x v="1"/>
  </r>
  <r>
    <x v="2"/>
  </r>
  <r>
    <x v="0"/>
  </r>
  <r>
    <x v="5"/>
  </r>
  <r>
    <x v="1"/>
  </r>
  <r>
    <x v="1"/>
  </r>
  <r>
    <x v="1"/>
  </r>
  <r>
    <x v="1"/>
  </r>
  <r>
    <x v="5"/>
  </r>
  <r>
    <x v="1"/>
  </r>
  <r>
    <x v="0"/>
  </r>
  <r>
    <x v="1"/>
  </r>
  <r>
    <x v="1"/>
  </r>
  <r>
    <x v="1"/>
  </r>
  <r>
    <x v="3"/>
  </r>
  <r>
    <x v="3"/>
  </r>
  <r>
    <x v="2"/>
  </r>
  <r>
    <x v="0"/>
  </r>
  <r>
    <x v="1"/>
  </r>
  <r>
    <x v="5"/>
  </r>
  <r>
    <x v="2"/>
  </r>
  <r>
    <x v="1"/>
  </r>
  <r>
    <x v="1"/>
  </r>
  <r>
    <x v="0"/>
  </r>
  <r>
    <x v="5"/>
  </r>
  <r>
    <x v="0"/>
  </r>
  <r>
    <x v="3"/>
  </r>
  <r>
    <x v="2"/>
  </r>
  <r>
    <x v="2"/>
  </r>
  <r>
    <x v="1"/>
  </r>
  <r>
    <x v="1"/>
  </r>
  <r>
    <x v="1"/>
  </r>
  <r>
    <x v="2"/>
  </r>
  <r>
    <x v="4"/>
  </r>
  <r>
    <x v="0"/>
  </r>
  <r>
    <x v="1"/>
  </r>
  <r>
    <x v="5"/>
  </r>
  <r>
    <x v="0"/>
  </r>
  <r>
    <x v="0"/>
  </r>
  <r>
    <x v="5"/>
  </r>
  <r>
    <x v="4"/>
  </r>
  <r>
    <x v="0"/>
  </r>
  <r>
    <x v="1"/>
  </r>
</pivotCacheRecords>
</file>

<file path=xl/pivotCache/pivotCacheRecords10.xml><?xml version="1.0" encoding="utf-8"?>
<pivotCacheRecords xmlns="http://schemas.openxmlformats.org/spreadsheetml/2006/main" xmlns:r="http://schemas.openxmlformats.org/officeDocument/2006/relationships" count="341">
  <r>
    <x v="2"/>
  </r>
  <r>
    <x v="0"/>
  </r>
  <r>
    <x v="0"/>
  </r>
  <r>
    <x v="0"/>
  </r>
  <r>
    <x v="0"/>
  </r>
  <r>
    <x v="0"/>
  </r>
  <r>
    <x v="0"/>
  </r>
  <r>
    <x v="0"/>
  </r>
  <r>
    <x v="0"/>
  </r>
  <r>
    <x v="4"/>
  </r>
  <r>
    <x v="0"/>
  </r>
  <r>
    <x v="0"/>
  </r>
  <r>
    <x v="0"/>
  </r>
  <r>
    <x v="0"/>
  </r>
  <r>
    <x v="0"/>
  </r>
  <r>
    <x v="0"/>
  </r>
  <r>
    <x v="3"/>
  </r>
  <r>
    <x v="0"/>
  </r>
  <r>
    <x v="0"/>
  </r>
  <r>
    <x v="0"/>
  </r>
  <r>
    <x v="1"/>
  </r>
  <r>
    <x v="0"/>
  </r>
  <r>
    <x v="0"/>
  </r>
  <r>
    <x v="2"/>
  </r>
  <r>
    <x v="2"/>
  </r>
  <r>
    <x v="2"/>
  </r>
  <r>
    <x v="3"/>
  </r>
  <r>
    <x v="2"/>
  </r>
  <r>
    <x v="0"/>
  </r>
  <r>
    <x v="2"/>
  </r>
  <r>
    <x v="1"/>
  </r>
  <r>
    <x v="0"/>
  </r>
  <r>
    <x v="2"/>
  </r>
  <r>
    <x v="2"/>
  </r>
  <r>
    <x v="1"/>
  </r>
  <r>
    <x v="0"/>
  </r>
  <r>
    <x v="0"/>
  </r>
  <r>
    <x v="0"/>
  </r>
  <r>
    <x v="2"/>
  </r>
  <r>
    <x v="0"/>
  </r>
  <r>
    <x v="0"/>
  </r>
  <r>
    <x v="1"/>
  </r>
  <r>
    <x v="0"/>
  </r>
  <r>
    <x v="2"/>
  </r>
  <r>
    <x v="2"/>
  </r>
  <r>
    <x v="2"/>
  </r>
  <r>
    <x v="1"/>
  </r>
  <r>
    <x v="0"/>
  </r>
  <r>
    <x v="2"/>
  </r>
  <r>
    <x v="0"/>
  </r>
  <r>
    <x v="2"/>
  </r>
  <r>
    <x v="0"/>
  </r>
  <r>
    <x v="0"/>
  </r>
  <r>
    <x v="0"/>
  </r>
  <r>
    <x v="2"/>
  </r>
  <r>
    <x v="4"/>
  </r>
  <r>
    <x v="0"/>
  </r>
  <r>
    <x v="2"/>
  </r>
  <r>
    <x v="2"/>
  </r>
  <r>
    <x v="0"/>
  </r>
  <r>
    <x v="1"/>
  </r>
  <r>
    <x v="0"/>
  </r>
  <r>
    <x v="0"/>
  </r>
  <r>
    <x v="1"/>
  </r>
  <r>
    <x v="0"/>
  </r>
  <r>
    <x v="0"/>
  </r>
  <r>
    <x v="0"/>
  </r>
  <r>
    <x v="2"/>
  </r>
  <r>
    <x v="2"/>
  </r>
  <r>
    <x v="0"/>
  </r>
  <r>
    <x v="0"/>
  </r>
  <r>
    <x v="3"/>
  </r>
  <r>
    <x v="0"/>
  </r>
  <r>
    <x v="0"/>
  </r>
  <r>
    <x v="0"/>
  </r>
  <r>
    <x v="4"/>
  </r>
  <r>
    <x v="2"/>
  </r>
  <r>
    <x v="2"/>
  </r>
  <r>
    <x v="2"/>
  </r>
  <r>
    <x v="2"/>
  </r>
  <r>
    <x v="0"/>
  </r>
  <r>
    <x v="2"/>
  </r>
  <r>
    <x v="0"/>
  </r>
  <r>
    <x v="2"/>
  </r>
  <r>
    <x v="1"/>
  </r>
  <r>
    <x v="0"/>
  </r>
  <r>
    <x v="0"/>
  </r>
  <r>
    <x v="0"/>
  </r>
  <r>
    <x v="2"/>
  </r>
  <r>
    <x v="2"/>
  </r>
  <r>
    <x v="0"/>
  </r>
  <r>
    <x v="3"/>
  </r>
  <r>
    <x v="0"/>
  </r>
  <r>
    <x v="0"/>
  </r>
  <r>
    <x v="0"/>
  </r>
  <r>
    <x v="2"/>
  </r>
  <r>
    <x v="2"/>
  </r>
  <r>
    <x v="0"/>
  </r>
  <r>
    <x v="0"/>
  </r>
  <r>
    <x v="0"/>
  </r>
  <r>
    <x v="0"/>
  </r>
  <r>
    <x v="2"/>
  </r>
  <r>
    <x v="2"/>
  </r>
  <r>
    <x v="2"/>
  </r>
  <r>
    <x v="0"/>
  </r>
  <r>
    <x v="0"/>
  </r>
  <r>
    <x v="0"/>
  </r>
  <r>
    <x v="2"/>
  </r>
  <r>
    <x v="0"/>
  </r>
  <r>
    <x v="0"/>
  </r>
  <r>
    <x v="2"/>
  </r>
  <r>
    <x v="2"/>
  </r>
  <r>
    <x v="1"/>
  </r>
  <r>
    <x v="1"/>
  </r>
  <r>
    <x v="2"/>
  </r>
  <r>
    <x v="0"/>
  </r>
  <r>
    <x v="0"/>
  </r>
  <r>
    <x v="0"/>
  </r>
  <r>
    <x v="2"/>
  </r>
  <r>
    <x v="0"/>
  </r>
  <r>
    <x v="0"/>
  </r>
  <r>
    <x v="0"/>
  </r>
  <r>
    <x v="2"/>
  </r>
  <r>
    <x v="2"/>
  </r>
  <r>
    <x v="0"/>
  </r>
  <r>
    <x v="0"/>
  </r>
  <r>
    <x v="0"/>
  </r>
  <r>
    <x v="1"/>
  </r>
  <r>
    <x v="2"/>
  </r>
  <r>
    <x v="0"/>
  </r>
  <r>
    <x v="2"/>
  </r>
  <r>
    <x v="0"/>
  </r>
  <r>
    <x v="0"/>
  </r>
  <r>
    <x v="0"/>
  </r>
  <r>
    <x v="1"/>
  </r>
  <r>
    <x v="0"/>
  </r>
  <r>
    <x v="0"/>
  </r>
  <r>
    <x v="0"/>
  </r>
  <r>
    <x v="0"/>
  </r>
  <r>
    <x v="1"/>
  </r>
  <r>
    <x v="1"/>
  </r>
  <r>
    <x v="2"/>
  </r>
  <r>
    <x v="1"/>
  </r>
  <r>
    <x v="0"/>
  </r>
  <r>
    <x v="0"/>
  </r>
  <r>
    <x v="0"/>
  </r>
  <r>
    <x v="0"/>
  </r>
  <r>
    <x v="1"/>
  </r>
  <r>
    <x v="0"/>
  </r>
  <r>
    <x v="0"/>
  </r>
  <r>
    <x v="2"/>
  </r>
  <r>
    <x v="0"/>
  </r>
  <r>
    <x v="0"/>
  </r>
  <r>
    <x v="0"/>
  </r>
  <r>
    <x v="0"/>
  </r>
  <r>
    <x v="2"/>
  </r>
  <r>
    <x v="2"/>
  </r>
  <r>
    <x v="2"/>
  </r>
  <r>
    <x v="0"/>
  </r>
  <r>
    <x v="0"/>
  </r>
  <r>
    <x v="2"/>
  </r>
  <r>
    <x v="0"/>
  </r>
  <r>
    <x v="0"/>
  </r>
  <r>
    <x v="0"/>
  </r>
  <r>
    <x v="0"/>
  </r>
  <r>
    <x v="2"/>
  </r>
  <r>
    <x v="2"/>
  </r>
  <r>
    <x v="2"/>
  </r>
  <r>
    <x v="0"/>
  </r>
  <r>
    <x v="0"/>
  </r>
  <r>
    <x v="0"/>
  </r>
  <r>
    <x v="0"/>
  </r>
  <r>
    <x v="0"/>
  </r>
  <r>
    <x v="1"/>
  </r>
  <r>
    <x v="2"/>
  </r>
  <r>
    <x v="0"/>
  </r>
  <r>
    <x v="0"/>
  </r>
  <r>
    <x v="4"/>
  </r>
  <r>
    <x v="1"/>
  </r>
  <r>
    <x v="0"/>
  </r>
  <r>
    <x v="0"/>
  </r>
  <r>
    <x v="0"/>
  </r>
  <r>
    <x v="0"/>
  </r>
  <r>
    <x v="2"/>
  </r>
  <r>
    <x v="1"/>
  </r>
  <r>
    <x v="2"/>
  </r>
  <r>
    <x v="2"/>
  </r>
  <r>
    <x v="2"/>
  </r>
  <r>
    <x v="0"/>
  </r>
  <r>
    <x v="0"/>
  </r>
  <r>
    <x v="0"/>
  </r>
  <r>
    <x v="0"/>
  </r>
  <r>
    <x v="0"/>
  </r>
  <r>
    <x v="0"/>
  </r>
  <r>
    <x v="0"/>
  </r>
  <r>
    <x v="2"/>
  </r>
  <r>
    <x v="2"/>
  </r>
  <r>
    <x v="2"/>
  </r>
  <r>
    <x v="1"/>
  </r>
  <r>
    <x v="0"/>
  </r>
  <r>
    <x v="1"/>
  </r>
  <r>
    <x v="0"/>
  </r>
  <r>
    <x v="2"/>
  </r>
  <r>
    <x v="2"/>
  </r>
  <r>
    <x v="1"/>
  </r>
  <r>
    <x v="0"/>
  </r>
  <r>
    <x v="2"/>
  </r>
  <r>
    <x v="1"/>
  </r>
  <r>
    <x v="0"/>
  </r>
  <r>
    <x v="2"/>
  </r>
  <r>
    <x v="3"/>
  </r>
  <r>
    <x v="0"/>
  </r>
  <r>
    <x v="0"/>
  </r>
  <r>
    <x v="0"/>
  </r>
  <r>
    <x v="0"/>
  </r>
  <r>
    <x v="2"/>
  </r>
  <r>
    <x v="2"/>
  </r>
  <r>
    <x v="2"/>
  </r>
  <r>
    <x v="0"/>
  </r>
  <r>
    <x v="1"/>
  </r>
  <r>
    <x v="1"/>
  </r>
  <r>
    <x v="0"/>
  </r>
  <r>
    <x v="2"/>
  </r>
  <r>
    <x v="0"/>
  </r>
  <r>
    <x v="2"/>
  </r>
  <r>
    <x v="2"/>
  </r>
  <r>
    <x v="0"/>
  </r>
  <r>
    <x v="2"/>
  </r>
  <r>
    <x v="2"/>
  </r>
  <r>
    <x v="0"/>
  </r>
  <r>
    <x v="2"/>
  </r>
  <r>
    <x v="1"/>
  </r>
  <r>
    <x v="0"/>
  </r>
  <r>
    <x v="0"/>
  </r>
  <r>
    <x v="4"/>
  </r>
  <r>
    <x v="4"/>
  </r>
  <r>
    <x v="2"/>
  </r>
  <r>
    <x v="0"/>
  </r>
  <r>
    <x v="0"/>
  </r>
  <r>
    <x v="2"/>
  </r>
  <r>
    <x v="0"/>
  </r>
  <r>
    <x v="0"/>
  </r>
  <r>
    <x v="0"/>
  </r>
  <r>
    <x v="0"/>
  </r>
  <r>
    <x v="2"/>
  </r>
  <r>
    <x v="2"/>
  </r>
  <r>
    <x v="0"/>
  </r>
  <r>
    <x v="0"/>
  </r>
  <r>
    <x v="2"/>
  </r>
  <r>
    <x v="4"/>
  </r>
  <r>
    <x v="2"/>
  </r>
  <r>
    <x v="0"/>
  </r>
  <r>
    <x v="0"/>
  </r>
  <r>
    <x v="0"/>
  </r>
  <r>
    <x v="4"/>
  </r>
  <r>
    <x v="0"/>
  </r>
  <r>
    <x v="0"/>
  </r>
  <r>
    <x v="0"/>
  </r>
  <r>
    <x v="0"/>
  </r>
  <r>
    <x v="2"/>
  </r>
  <r>
    <x v="2"/>
  </r>
  <r>
    <x v="0"/>
  </r>
  <r>
    <x v="0"/>
  </r>
  <r>
    <x v="0"/>
  </r>
  <r>
    <x v="1"/>
  </r>
  <r>
    <x v="2"/>
  </r>
  <r>
    <x v="0"/>
  </r>
  <r>
    <x v="0"/>
  </r>
  <r>
    <x v="1"/>
  </r>
  <r>
    <x v="2"/>
  </r>
  <r>
    <x v="2"/>
  </r>
  <r>
    <x v="0"/>
  </r>
  <r>
    <x v="0"/>
  </r>
  <r>
    <x v="0"/>
  </r>
  <r>
    <x v="0"/>
  </r>
  <r>
    <x v="2"/>
  </r>
  <r>
    <x v="3"/>
  </r>
  <r>
    <x v="2"/>
  </r>
  <r>
    <x v="0"/>
  </r>
  <r>
    <x v="0"/>
  </r>
  <r>
    <x v="0"/>
  </r>
  <r>
    <x v="2"/>
  </r>
  <r>
    <x v="2"/>
  </r>
  <r>
    <x v="2"/>
  </r>
  <r>
    <x v="0"/>
  </r>
  <r>
    <x v="2"/>
  </r>
  <r>
    <x v="0"/>
  </r>
  <r>
    <x v="0"/>
  </r>
  <r>
    <x v="0"/>
  </r>
  <r>
    <x v="2"/>
  </r>
  <r>
    <x v="0"/>
  </r>
  <r>
    <x v="0"/>
  </r>
  <r>
    <x v="0"/>
  </r>
  <r>
    <x v="2"/>
  </r>
  <r>
    <x v="0"/>
  </r>
  <r>
    <x v="2"/>
  </r>
  <r>
    <x v="0"/>
  </r>
  <r>
    <x v="0"/>
  </r>
  <r>
    <x v="2"/>
  </r>
  <r>
    <x v="0"/>
  </r>
  <r>
    <x v="0"/>
  </r>
  <r>
    <x v="0"/>
  </r>
  <r>
    <x v="2"/>
  </r>
  <r>
    <x v="0"/>
  </r>
  <r>
    <x v="2"/>
  </r>
  <r>
    <x v="2"/>
  </r>
  <r>
    <x v="0"/>
  </r>
  <r>
    <x v="2"/>
  </r>
  <r>
    <x v="0"/>
  </r>
  <r>
    <x v="2"/>
  </r>
  <r>
    <x v="0"/>
  </r>
  <r>
    <x v="0"/>
  </r>
  <r>
    <x v="0"/>
  </r>
  <r>
    <x v="2"/>
  </r>
  <r>
    <x v="2"/>
  </r>
  <r>
    <x v="0"/>
  </r>
  <r>
    <x v="4"/>
  </r>
  <r>
    <x v="0"/>
  </r>
  <r>
    <x v="0"/>
  </r>
  <r>
    <x v="0"/>
  </r>
  <r>
    <x v="2"/>
  </r>
  <r>
    <x v="3"/>
  </r>
  <r>
    <x v="2"/>
  </r>
  <r>
    <x v="1"/>
  </r>
  <r>
    <x v="0"/>
  </r>
  <r>
    <x v="2"/>
  </r>
  <r>
    <x v="2"/>
  </r>
  <r>
    <x v="0"/>
  </r>
  <r>
    <x v="2"/>
  </r>
  <r>
    <x v="2"/>
  </r>
  <r>
    <x v="2"/>
  </r>
  <r>
    <x v="0"/>
  </r>
  <r>
    <x v="2"/>
  </r>
  <r>
    <x v="2"/>
  </r>
  <r>
    <x v="1"/>
  </r>
  <r>
    <x v="1"/>
  </r>
  <r>
    <x v="0"/>
  </r>
  <r>
    <x v="1"/>
  </r>
  <r>
    <x v="0"/>
  </r>
  <r>
    <x v="0"/>
  </r>
  <r>
    <x v="2"/>
  </r>
</pivotCacheRecords>
</file>

<file path=xl/pivotCache/pivotCacheRecords11.xml><?xml version="1.0" encoding="utf-8"?>
<pivotCacheRecords xmlns="http://schemas.openxmlformats.org/spreadsheetml/2006/main" xmlns:r="http://schemas.openxmlformats.org/officeDocument/2006/relationships" count="341">
  <r>
    <x v="2"/>
  </r>
  <r>
    <x v="6"/>
  </r>
  <r>
    <x v="6"/>
  </r>
  <r>
    <x v="6"/>
  </r>
  <r>
    <x v="6"/>
  </r>
  <r>
    <x v="6"/>
  </r>
  <r>
    <x v="6"/>
  </r>
  <r>
    <x v="6"/>
  </r>
  <r>
    <x v="6"/>
  </r>
  <r>
    <x v="6"/>
  </r>
  <r>
    <x v="6"/>
  </r>
  <r>
    <x v="6"/>
  </r>
  <r>
    <x v="2"/>
  </r>
  <r>
    <x v="3"/>
  </r>
  <r>
    <x v="6"/>
  </r>
  <r>
    <x v="6"/>
  </r>
  <r>
    <x v="4"/>
  </r>
  <r>
    <x v="6"/>
  </r>
  <r>
    <x v="6"/>
  </r>
  <r>
    <x v="6"/>
  </r>
  <r>
    <x v="4"/>
  </r>
  <r>
    <x v="6"/>
  </r>
  <r>
    <x v="6"/>
  </r>
  <r>
    <x v="3"/>
  </r>
  <r>
    <x v="2"/>
  </r>
  <r>
    <x v="6"/>
  </r>
  <r>
    <x v="3"/>
  </r>
  <r>
    <x v="1"/>
  </r>
  <r>
    <x v="6"/>
  </r>
  <r>
    <x v="1"/>
  </r>
  <r>
    <x v="3"/>
  </r>
  <r>
    <x v="6"/>
  </r>
  <r>
    <x v="1"/>
  </r>
  <r>
    <x v="2"/>
  </r>
  <r>
    <x v="3"/>
  </r>
  <r>
    <x v="1"/>
  </r>
  <r>
    <x v="6"/>
  </r>
  <r>
    <x v="6"/>
  </r>
  <r>
    <x v="2"/>
  </r>
  <r>
    <x v="1"/>
  </r>
  <r>
    <x v="6"/>
  </r>
  <r>
    <x v="2"/>
  </r>
  <r>
    <x v="6"/>
  </r>
  <r>
    <x v="2"/>
  </r>
  <r>
    <x v="1"/>
  </r>
  <r>
    <x v="2"/>
  </r>
  <r>
    <x v="3"/>
  </r>
  <r>
    <x v="6"/>
  </r>
  <r>
    <x v="3"/>
  </r>
  <r>
    <x v="6"/>
  </r>
  <r>
    <x v="2"/>
  </r>
  <r>
    <x v="6"/>
  </r>
  <r>
    <x v="6"/>
  </r>
  <r>
    <x v="6"/>
  </r>
  <r>
    <x v="2"/>
  </r>
  <r>
    <x v="6"/>
  </r>
  <r>
    <x v="6"/>
  </r>
  <r>
    <x v="1"/>
  </r>
  <r>
    <x v="2"/>
  </r>
  <r>
    <x v="1"/>
  </r>
  <r>
    <x v="2"/>
  </r>
  <r>
    <x v="6"/>
  </r>
  <r>
    <x v="0"/>
  </r>
  <r>
    <x v="3"/>
  </r>
  <r>
    <x v="6"/>
  </r>
  <r>
    <x v="6"/>
  </r>
  <r>
    <x v="0"/>
  </r>
  <r>
    <x v="1"/>
  </r>
  <r>
    <x v="2"/>
  </r>
  <r>
    <x v="6"/>
  </r>
  <r>
    <x v="6"/>
  </r>
  <r>
    <x v="3"/>
  </r>
  <r>
    <x v="6"/>
  </r>
  <r>
    <x v="6"/>
  </r>
  <r>
    <x v="6"/>
  </r>
  <r>
    <x v="6"/>
  </r>
  <r>
    <x v="1"/>
  </r>
  <r>
    <x v="2"/>
  </r>
  <r>
    <x v="2"/>
  </r>
  <r>
    <x v="2"/>
  </r>
  <r>
    <x v="6"/>
  </r>
  <r>
    <x v="2"/>
  </r>
  <r>
    <x v="6"/>
  </r>
  <r>
    <x v="1"/>
  </r>
  <r>
    <x v="3"/>
  </r>
  <r>
    <x v="6"/>
  </r>
  <r>
    <x v="6"/>
  </r>
  <r>
    <x v="6"/>
  </r>
  <r>
    <x v="2"/>
  </r>
  <r>
    <x v="1"/>
  </r>
  <r>
    <x v="6"/>
  </r>
  <r>
    <x v="6"/>
  </r>
  <r>
    <x v="6"/>
  </r>
  <r>
    <x v="6"/>
  </r>
  <r>
    <x v="6"/>
  </r>
  <r>
    <x v="3"/>
  </r>
  <r>
    <x v="3"/>
  </r>
  <r>
    <x v="6"/>
  </r>
  <r>
    <x v="6"/>
  </r>
  <r>
    <x v="6"/>
  </r>
  <r>
    <x v="1"/>
  </r>
  <r>
    <x v="0"/>
  </r>
  <r>
    <x v="1"/>
  </r>
  <r>
    <x v="1"/>
  </r>
  <r>
    <x v="6"/>
  </r>
  <r>
    <x v="6"/>
  </r>
  <r>
    <x v="6"/>
  </r>
  <r>
    <x v="2"/>
  </r>
  <r>
    <x v="6"/>
  </r>
  <r>
    <x v="6"/>
  </r>
  <r>
    <x v="2"/>
  </r>
  <r>
    <x v="1"/>
  </r>
  <r>
    <x v="4"/>
  </r>
  <r>
    <x v="2"/>
  </r>
  <r>
    <x v="1"/>
  </r>
  <r>
    <x v="6"/>
  </r>
  <r>
    <x v="6"/>
  </r>
  <r>
    <x v="6"/>
  </r>
  <r>
    <x v="1"/>
  </r>
  <r>
    <x v="6"/>
  </r>
  <r>
    <x v="2"/>
  </r>
  <r>
    <x v="6"/>
  </r>
  <r>
    <x v="2"/>
  </r>
  <r>
    <x v="1"/>
  </r>
  <r>
    <x v="1"/>
  </r>
  <r>
    <x v="6"/>
  </r>
  <r>
    <x v="6"/>
  </r>
  <r>
    <x v="3"/>
  </r>
  <r>
    <x v="1"/>
  </r>
  <r>
    <x v="6"/>
  </r>
  <r>
    <x v="2"/>
  </r>
  <r>
    <x v="6"/>
  </r>
  <r>
    <x v="6"/>
  </r>
  <r>
    <x v="6"/>
  </r>
  <r>
    <x v="2"/>
  </r>
  <r>
    <x v="6"/>
  </r>
  <r>
    <x v="6"/>
  </r>
  <r>
    <x v="6"/>
  </r>
  <r>
    <x v="6"/>
  </r>
  <r>
    <x v="2"/>
  </r>
  <r>
    <x v="4"/>
  </r>
  <r>
    <x v="3"/>
  </r>
  <r>
    <x v="2"/>
  </r>
  <r>
    <x v="6"/>
  </r>
  <r>
    <x v="6"/>
  </r>
  <r>
    <x v="1"/>
  </r>
  <r>
    <x v="2"/>
  </r>
  <r>
    <x v="1"/>
  </r>
  <r>
    <x v="6"/>
  </r>
  <r>
    <x v="6"/>
  </r>
  <r>
    <x v="1"/>
  </r>
  <r>
    <x v="6"/>
  </r>
  <r>
    <x v="6"/>
  </r>
  <r>
    <x v="6"/>
  </r>
  <r>
    <x v="6"/>
  </r>
  <r>
    <x v="1"/>
  </r>
  <r>
    <x v="1"/>
  </r>
  <r>
    <x v="1"/>
  </r>
  <r>
    <x v="6"/>
  </r>
  <r>
    <x v="2"/>
  </r>
  <r>
    <x v="1"/>
  </r>
  <r>
    <x v="3"/>
  </r>
  <r>
    <x v="6"/>
  </r>
  <r>
    <x v="6"/>
  </r>
  <r>
    <x v="6"/>
  </r>
  <r>
    <x v="3"/>
  </r>
  <r>
    <x v="1"/>
  </r>
  <r>
    <x v="2"/>
  </r>
  <r>
    <x v="6"/>
  </r>
  <r>
    <x v="6"/>
  </r>
  <r>
    <x v="6"/>
  </r>
  <r>
    <x v="6"/>
  </r>
  <r>
    <x v="3"/>
  </r>
  <r>
    <x v="2"/>
  </r>
  <r>
    <x v="2"/>
  </r>
  <r>
    <x v="6"/>
  </r>
  <r>
    <x v="6"/>
  </r>
  <r>
    <x v="1"/>
  </r>
  <r>
    <x v="3"/>
  </r>
  <r>
    <x v="1"/>
  </r>
  <r>
    <x v="6"/>
  </r>
  <r>
    <x v="6"/>
  </r>
  <r>
    <x v="6"/>
  </r>
  <r>
    <x v="2"/>
  </r>
  <r>
    <x v="5"/>
  </r>
  <r>
    <x v="2"/>
  </r>
  <r>
    <x v="2"/>
  </r>
  <r>
    <x v="2"/>
  </r>
  <r>
    <x v="6"/>
  </r>
  <r>
    <x v="6"/>
  </r>
  <r>
    <x v="3"/>
  </r>
  <r>
    <x v="6"/>
  </r>
  <r>
    <x v="0"/>
  </r>
  <r>
    <x v="6"/>
  </r>
  <r>
    <x v="6"/>
  </r>
  <r>
    <x v="3"/>
  </r>
  <r>
    <x v="1"/>
  </r>
  <r>
    <x v="3"/>
  </r>
  <r>
    <x v="3"/>
  </r>
  <r>
    <x v="6"/>
  </r>
  <r>
    <x v="3"/>
  </r>
  <r>
    <x v="6"/>
  </r>
  <r>
    <x v="2"/>
  </r>
  <r>
    <x v="2"/>
  </r>
  <r>
    <x v="3"/>
  </r>
  <r>
    <x v="6"/>
  </r>
  <r>
    <x v="1"/>
  </r>
  <r>
    <x v="4"/>
  </r>
  <r>
    <x v="6"/>
  </r>
  <r>
    <x v="1"/>
  </r>
  <r>
    <x v="4"/>
  </r>
  <r>
    <x v="6"/>
  </r>
  <r>
    <x v="1"/>
  </r>
  <r>
    <x v="6"/>
  </r>
  <r>
    <x v="6"/>
  </r>
  <r>
    <x v="1"/>
  </r>
  <r>
    <x v="1"/>
  </r>
  <r>
    <x v="2"/>
  </r>
  <r>
    <x v="6"/>
  </r>
  <r>
    <x v="3"/>
  </r>
  <r>
    <x v="1"/>
  </r>
  <r>
    <x v="6"/>
  </r>
  <r>
    <x v="1"/>
  </r>
  <r>
    <x v="6"/>
  </r>
  <r>
    <x v="1"/>
  </r>
  <r>
    <x v="1"/>
  </r>
  <r>
    <x v="3"/>
  </r>
  <r>
    <x v="5"/>
  </r>
  <r>
    <x v="2"/>
  </r>
  <r>
    <x v="6"/>
  </r>
  <r>
    <x v="3"/>
  </r>
  <r>
    <x v="2"/>
  </r>
  <r>
    <x v="6"/>
  </r>
  <r>
    <x v="6"/>
  </r>
  <r>
    <x v="1"/>
  </r>
  <r>
    <x v="2"/>
  </r>
  <r>
    <x v="2"/>
  </r>
  <r>
    <x v="6"/>
  </r>
  <r>
    <x v="6"/>
  </r>
  <r>
    <x v="2"/>
  </r>
  <r>
    <x v="6"/>
  </r>
  <r>
    <x v="6"/>
  </r>
  <r>
    <x v="6"/>
  </r>
  <r>
    <x v="6"/>
  </r>
  <r>
    <x v="2"/>
  </r>
  <r>
    <x v="2"/>
  </r>
  <r>
    <x v="6"/>
  </r>
  <r>
    <x v="6"/>
  </r>
  <r>
    <x v="2"/>
  </r>
  <r>
    <x v="6"/>
  </r>
  <r>
    <x v="1"/>
  </r>
  <r>
    <x v="2"/>
  </r>
  <r>
    <x v="6"/>
  </r>
  <r>
    <x v="6"/>
  </r>
  <r>
    <x v="6"/>
  </r>
  <r>
    <x v="6"/>
  </r>
  <r>
    <x v="3"/>
  </r>
  <r>
    <x v="6"/>
  </r>
  <r>
    <x v="6"/>
  </r>
  <r>
    <x v="2"/>
  </r>
  <r>
    <x v="1"/>
  </r>
  <r>
    <x v="6"/>
  </r>
  <r>
    <x v="6"/>
  </r>
  <r>
    <x v="6"/>
  </r>
  <r>
    <x v="5"/>
  </r>
  <r>
    <x v="0"/>
  </r>
  <r>
    <x v="6"/>
  </r>
  <r>
    <x v="6"/>
  </r>
  <r>
    <x v="3"/>
  </r>
  <r>
    <x v="1"/>
  </r>
  <r>
    <x v="1"/>
  </r>
  <r>
    <x v="6"/>
  </r>
  <r>
    <x v="6"/>
  </r>
  <r>
    <x v="6"/>
  </r>
  <r>
    <x v="6"/>
  </r>
  <r>
    <x v="1"/>
  </r>
  <r>
    <x v="2"/>
  </r>
  <r>
    <x v="2"/>
  </r>
  <r>
    <x v="6"/>
  </r>
  <r>
    <x v="6"/>
  </r>
  <r>
    <x v="6"/>
  </r>
  <r>
    <x v="1"/>
  </r>
  <r>
    <x v="2"/>
  </r>
  <r>
    <x v="2"/>
  </r>
  <r>
    <x v="6"/>
  </r>
  <r>
    <x v="2"/>
  </r>
  <r>
    <x v="6"/>
  </r>
  <r>
    <x v="1"/>
  </r>
  <r>
    <x v="6"/>
  </r>
  <r>
    <x v="1"/>
  </r>
  <r>
    <x v="6"/>
  </r>
  <r>
    <x v="6"/>
  </r>
  <r>
    <x v="6"/>
  </r>
  <r>
    <x v="1"/>
  </r>
  <r>
    <x v="6"/>
  </r>
  <r>
    <x v="1"/>
  </r>
  <r>
    <x v="6"/>
  </r>
  <r>
    <x v="6"/>
  </r>
  <r>
    <x v="2"/>
  </r>
  <r>
    <x v="6"/>
  </r>
  <r>
    <x v="6"/>
  </r>
  <r>
    <x v="6"/>
  </r>
  <r>
    <x v="2"/>
  </r>
  <r>
    <x v="6"/>
  </r>
  <r>
    <x v="1"/>
  </r>
  <r>
    <x v="1"/>
  </r>
  <r>
    <x v="6"/>
  </r>
  <r>
    <x v="1"/>
  </r>
  <r>
    <x v="6"/>
  </r>
  <r>
    <x v="2"/>
  </r>
  <r>
    <x v="6"/>
  </r>
  <r>
    <x v="6"/>
  </r>
  <r>
    <x v="6"/>
  </r>
  <r>
    <x v="2"/>
  </r>
  <r>
    <x v="2"/>
  </r>
  <r>
    <x v="6"/>
  </r>
  <r>
    <x v="1"/>
  </r>
  <r>
    <x v="6"/>
  </r>
  <r>
    <x v="6"/>
  </r>
  <r>
    <x v="6"/>
  </r>
  <r>
    <x v="2"/>
  </r>
  <r>
    <x v="6"/>
  </r>
  <r>
    <x v="2"/>
  </r>
  <r>
    <x v="3"/>
  </r>
  <r>
    <x v="6"/>
  </r>
  <r>
    <x v="2"/>
  </r>
  <r>
    <x v="1"/>
  </r>
  <r>
    <x v="6"/>
  </r>
  <r>
    <x v="1"/>
  </r>
  <r>
    <x v="1"/>
  </r>
  <r>
    <x v="2"/>
  </r>
  <r>
    <x v="6"/>
  </r>
  <r>
    <x v="3"/>
  </r>
  <r>
    <x v="1"/>
  </r>
  <r>
    <x v="2"/>
  </r>
  <r>
    <x v="2"/>
  </r>
  <r>
    <x v="6"/>
  </r>
  <r>
    <x v="2"/>
  </r>
  <r>
    <x v="6"/>
  </r>
  <r>
    <x v="6"/>
  </r>
  <r>
    <x v="2"/>
  </r>
</pivotCacheRecords>
</file>

<file path=xl/pivotCache/pivotCacheRecords12.xml><?xml version="1.0" encoding="utf-8"?>
<pivotCacheRecords xmlns="http://schemas.openxmlformats.org/spreadsheetml/2006/main" xmlns:r="http://schemas.openxmlformats.org/officeDocument/2006/relationships" count="341">
  <r>
    <x v="4"/>
  </r>
  <r>
    <x v="3"/>
  </r>
  <r>
    <x v="0"/>
  </r>
  <r>
    <x v="3"/>
  </r>
  <r>
    <x v="3"/>
  </r>
  <r>
    <x v="3"/>
  </r>
  <r>
    <x v="3"/>
  </r>
  <r>
    <x v="3"/>
  </r>
  <r>
    <x v="5"/>
  </r>
  <r>
    <x v="5"/>
  </r>
  <r>
    <x v="3"/>
  </r>
  <r>
    <x v="5"/>
  </r>
  <r>
    <x v="3"/>
  </r>
  <r>
    <x v="1"/>
  </r>
  <r>
    <x v="3"/>
  </r>
  <r>
    <x v="3"/>
  </r>
  <r>
    <x v="1"/>
  </r>
  <r>
    <x v="3"/>
  </r>
  <r>
    <x v="3"/>
  </r>
  <r>
    <x v="0"/>
  </r>
  <r>
    <x v="3"/>
  </r>
  <r>
    <x v="3"/>
  </r>
  <r>
    <x v="3"/>
  </r>
  <r>
    <x v="0"/>
  </r>
  <r>
    <x v="3"/>
  </r>
  <r>
    <x v="3"/>
  </r>
  <r>
    <x v="1"/>
  </r>
  <r>
    <x v="0"/>
  </r>
  <r>
    <x v="0"/>
  </r>
  <r>
    <x v="0"/>
  </r>
  <r>
    <x v="1"/>
  </r>
  <r>
    <x v="3"/>
  </r>
  <r>
    <x v="3"/>
  </r>
  <r>
    <x v="4"/>
  </r>
  <r>
    <x v="1"/>
  </r>
  <r>
    <x v="3"/>
  </r>
  <r>
    <x v="4"/>
  </r>
  <r>
    <x v="3"/>
  </r>
  <r>
    <x v="0"/>
  </r>
  <r>
    <x v="0"/>
  </r>
  <r>
    <x v="3"/>
  </r>
  <r>
    <x v="4"/>
  </r>
  <r>
    <x v="3"/>
  </r>
  <r>
    <x v="4"/>
  </r>
  <r>
    <x v="0"/>
  </r>
  <r>
    <x v="4"/>
  </r>
  <r>
    <x v="0"/>
  </r>
  <r>
    <x v="5"/>
  </r>
  <r>
    <x v="4"/>
  </r>
  <r>
    <x v="3"/>
  </r>
  <r>
    <x v="0"/>
  </r>
  <r>
    <x v="3"/>
  </r>
  <r>
    <x v="5"/>
  </r>
  <r>
    <x v="3"/>
  </r>
  <r>
    <x v="0"/>
  </r>
  <r>
    <x v="1"/>
  </r>
  <r>
    <x v="4"/>
  </r>
  <r>
    <x v="3"/>
  </r>
  <r>
    <x v="4"/>
  </r>
  <r>
    <x v="3"/>
  </r>
  <r>
    <x v="1"/>
  </r>
  <r>
    <x v="3"/>
  </r>
  <r>
    <x v="2"/>
  </r>
  <r>
    <x v="4"/>
  </r>
  <r>
    <x v="1"/>
  </r>
  <r>
    <x v="3"/>
  </r>
  <r>
    <x v="3"/>
  </r>
  <r>
    <x v="0"/>
  </r>
  <r>
    <x v="1"/>
  </r>
  <r>
    <x v="3"/>
  </r>
  <r>
    <x v="3"/>
  </r>
  <r>
    <x v="1"/>
  </r>
  <r>
    <x v="3"/>
  </r>
  <r>
    <x v="3"/>
  </r>
  <r>
    <x v="1"/>
  </r>
  <r>
    <x v="0"/>
  </r>
  <r>
    <x v="3"/>
  </r>
  <r>
    <x v="1"/>
  </r>
  <r>
    <x v="4"/>
  </r>
  <r>
    <x v="0"/>
  </r>
  <r>
    <x v="3"/>
  </r>
  <r>
    <x v="3"/>
  </r>
  <r>
    <x v="3"/>
  </r>
  <r>
    <x v="1"/>
  </r>
  <r>
    <x v="1"/>
  </r>
  <r>
    <x v="1"/>
  </r>
  <r>
    <x v="4"/>
  </r>
  <r>
    <x v="3"/>
  </r>
  <r>
    <x v="3"/>
  </r>
  <r>
    <x v="0"/>
  </r>
  <r>
    <x v="4"/>
  </r>
  <r>
    <x v="4"/>
  </r>
  <r>
    <x v="4"/>
  </r>
  <r>
    <x v="4"/>
  </r>
  <r>
    <x v="5"/>
  </r>
  <r>
    <x v="3"/>
  </r>
  <r>
    <x v="4"/>
  </r>
  <r>
    <x v="3"/>
  </r>
  <r>
    <x v="3"/>
  </r>
  <r>
    <x v="3"/>
  </r>
  <r>
    <x v="1"/>
  </r>
  <r>
    <x v="4"/>
  </r>
  <r>
    <x v="0"/>
  </r>
  <r>
    <x v="0"/>
  </r>
  <r>
    <x v="4"/>
  </r>
  <r>
    <x v="1"/>
  </r>
  <r>
    <x v="3"/>
  </r>
  <r>
    <x v="0"/>
  </r>
  <r>
    <x v="3"/>
  </r>
  <r>
    <x v="3"/>
  </r>
  <r>
    <x v="0"/>
  </r>
  <r>
    <x v="3"/>
  </r>
  <r>
    <x v="3"/>
  </r>
  <r>
    <x v="1"/>
  </r>
  <r>
    <x v="4"/>
  </r>
  <r>
    <x v="1"/>
  </r>
  <r>
    <x v="4"/>
  </r>
  <r>
    <x v="1"/>
  </r>
  <r>
    <x v="0"/>
  </r>
  <r>
    <x v="4"/>
  </r>
  <r>
    <x v="3"/>
  </r>
  <r>
    <x v="3"/>
  </r>
  <r>
    <x v="3"/>
  </r>
  <r>
    <x v="4"/>
  </r>
  <r>
    <x v="3"/>
  </r>
  <r>
    <x v="3"/>
  </r>
  <r>
    <x v="3"/>
  </r>
  <r>
    <x v="1"/>
  </r>
  <r>
    <x v="0"/>
  </r>
  <r>
    <x v="4"/>
  </r>
  <r>
    <x v="4"/>
  </r>
  <r>
    <x v="4"/>
  </r>
  <r>
    <x v="3"/>
  </r>
  <r>
    <x v="5"/>
  </r>
  <r>
    <x v="4"/>
  </r>
  <r>
    <x v="3"/>
  </r>
  <r>
    <x v="3"/>
  </r>
  <r>
    <x v="3"/>
  </r>
  <r>
    <x v="3"/>
  </r>
  <r>
    <x v="1"/>
  </r>
  <r>
    <x v="4"/>
  </r>
  <r>
    <x v="4"/>
  </r>
  <r>
    <x v="1"/>
  </r>
  <r>
    <x v="3"/>
  </r>
  <r>
    <x v="5"/>
  </r>
  <r>
    <x v="3"/>
  </r>
  <r>
    <x v="1"/>
  </r>
  <r>
    <x v="0"/>
  </r>
  <r>
    <x v="3"/>
  </r>
  <r>
    <x v="3"/>
  </r>
  <r>
    <x v="0"/>
  </r>
  <r>
    <x v="3"/>
  </r>
  <r>
    <x v="1"/>
  </r>
  <r>
    <x v="3"/>
  </r>
  <r>
    <x v="3"/>
  </r>
  <r>
    <x v="5"/>
  </r>
  <r>
    <x v="0"/>
  </r>
  <r>
    <x v="2"/>
  </r>
  <r>
    <x v="3"/>
  </r>
  <r>
    <x v="3"/>
  </r>
  <r>
    <x v="0"/>
  </r>
  <r>
    <x v="4"/>
  </r>
  <r>
    <x v="0"/>
  </r>
  <r>
    <x v="3"/>
  </r>
  <r>
    <x v="3"/>
  </r>
  <r>
    <x v="0"/>
  </r>
  <r>
    <x v="4"/>
  </r>
  <r>
    <x v="0"/>
  </r>
  <r>
    <x v="3"/>
  </r>
  <r>
    <x v="3"/>
  </r>
  <r>
    <x v="3"/>
  </r>
  <r>
    <x v="3"/>
  </r>
  <r>
    <x v="3"/>
  </r>
  <r>
    <x v="1"/>
  </r>
  <r>
    <x v="0"/>
  </r>
  <r>
    <x v="3"/>
  </r>
  <r>
    <x v="1"/>
  </r>
  <r>
    <x v="0"/>
  </r>
  <r>
    <x v="4"/>
  </r>
  <r>
    <x v="0"/>
  </r>
  <r>
    <x v="3"/>
  </r>
  <r>
    <x v="5"/>
  </r>
  <r>
    <x v="3"/>
  </r>
  <r>
    <x v="0"/>
  </r>
  <r>
    <x v="0"/>
  </r>
  <r>
    <x v="1"/>
  </r>
  <r>
    <x v="0"/>
  </r>
  <r>
    <x v="0"/>
  </r>
  <r>
    <x v="0"/>
  </r>
  <r>
    <x v="1"/>
  </r>
  <r>
    <x v="3"/>
  </r>
  <r>
    <x v="3"/>
  </r>
  <r>
    <x v="3"/>
  </r>
  <r>
    <x v="3"/>
  </r>
  <r>
    <x v="3"/>
  </r>
  <r>
    <x v="4"/>
  </r>
  <r>
    <x v="3"/>
  </r>
  <r>
    <x v="0"/>
  </r>
  <r>
    <x v="4"/>
  </r>
  <r>
    <x v="3"/>
  </r>
  <r>
    <x v="2"/>
  </r>
  <r>
    <x v="3"/>
  </r>
  <r>
    <x v="0"/>
  </r>
  <r>
    <x v="4"/>
  </r>
  <r>
    <x v="1"/>
  </r>
  <r>
    <x v="3"/>
  </r>
  <r>
    <x v="0"/>
  </r>
  <r>
    <x v="0"/>
  </r>
  <r>
    <x v="3"/>
  </r>
  <r>
    <x v="0"/>
  </r>
  <r>
    <x v="1"/>
  </r>
  <r>
    <x v="3"/>
  </r>
  <r>
    <x v="3"/>
  </r>
  <r>
    <x v="3"/>
  </r>
  <r>
    <x v="0"/>
  </r>
  <r>
    <x v="0"/>
  </r>
  <r>
    <x v="4"/>
  </r>
  <r>
    <x v="4"/>
  </r>
  <r>
    <x v="3"/>
  </r>
  <r>
    <x v="1"/>
  </r>
  <r>
    <x v="1"/>
  </r>
  <r>
    <x v="3"/>
  </r>
  <r>
    <x v="1"/>
  </r>
  <r>
    <x v="3"/>
  </r>
  <r>
    <x v="4"/>
  </r>
  <r>
    <x v="3"/>
  </r>
  <r>
    <x v="4"/>
  </r>
  <r>
    <x v="4"/>
  </r>
  <r>
    <x v="4"/>
  </r>
  <r>
    <x v="3"/>
  </r>
  <r>
    <x v="0"/>
  </r>
  <r>
    <x v="1"/>
  </r>
  <r>
    <x v="3"/>
  </r>
  <r>
    <x v="3"/>
  </r>
  <r>
    <x v="3"/>
  </r>
  <r>
    <x v="3"/>
  </r>
  <r>
    <x v="1"/>
  </r>
  <r>
    <x v="3"/>
  </r>
  <r>
    <x v="3"/>
  </r>
  <r>
    <x v="3"/>
  </r>
  <r>
    <x v="4"/>
  </r>
  <r>
    <x v="3"/>
  </r>
  <r>
    <x v="3"/>
  </r>
  <r>
    <x v="4"/>
  </r>
  <r>
    <x v="4"/>
  </r>
  <r>
    <x v="4"/>
  </r>
  <r>
    <x v="3"/>
  </r>
  <r>
    <x v="4"/>
  </r>
  <r>
    <x v="0"/>
  </r>
  <r>
    <x v="5"/>
  </r>
  <r>
    <x v="0"/>
  </r>
  <r>
    <x v="3"/>
  </r>
  <r>
    <x v="3"/>
  </r>
  <r>
    <x v="5"/>
  </r>
  <r>
    <x v="5"/>
  </r>
  <r>
    <x v="3"/>
  </r>
  <r>
    <x v="4"/>
  </r>
  <r>
    <x v="4"/>
  </r>
  <r>
    <x v="5"/>
  </r>
  <r>
    <x v="0"/>
  </r>
  <r>
    <x v="0"/>
  </r>
  <r>
    <x v="3"/>
  </r>
  <r>
    <x v="3"/>
  </r>
  <r>
    <x v="3"/>
  </r>
  <r>
    <x v="3"/>
  </r>
  <r>
    <x v="3"/>
  </r>
  <r>
    <x v="3"/>
  </r>
  <r>
    <x v="3"/>
  </r>
  <r>
    <x v="1"/>
  </r>
  <r>
    <x v="3"/>
  </r>
  <r>
    <x v="4"/>
  </r>
  <r>
    <x v="3"/>
  </r>
  <r>
    <x v="3"/>
  </r>
  <r>
    <x v="3"/>
  </r>
  <r>
    <x v="0"/>
  </r>
  <r>
    <x v="1"/>
  </r>
  <r>
    <x v="1"/>
  </r>
  <r>
    <x v="4"/>
  </r>
  <r>
    <x v="3"/>
  </r>
  <r>
    <x v="3"/>
  </r>
  <r>
    <x v="3"/>
  </r>
  <r>
    <x v="3"/>
  </r>
  <r>
    <x v="3"/>
  </r>
  <r>
    <x v="4"/>
  </r>
  <r>
    <x v="4"/>
  </r>
  <r>
    <x v="4"/>
  </r>
  <r>
    <x v="3"/>
  </r>
  <r>
    <x v="1"/>
  </r>
  <r>
    <x v="3"/>
  </r>
  <r>
    <x v="0"/>
  </r>
  <r>
    <x v="3"/>
  </r>
  <r>
    <x v="3"/>
  </r>
  <r>
    <x v="3"/>
  </r>
  <r>
    <x v="1"/>
  </r>
  <r>
    <x v="5"/>
  </r>
  <r>
    <x v="0"/>
  </r>
  <r>
    <x v="3"/>
  </r>
  <r>
    <x v="3"/>
  </r>
  <r>
    <x v="0"/>
  </r>
  <r>
    <x v="3"/>
  </r>
  <r>
    <x v="0"/>
  </r>
  <r>
    <x v="3"/>
  </r>
  <r>
    <x v="4"/>
  </r>
  <r>
    <x v="3"/>
  </r>
  <r>
    <x v="0"/>
  </r>
  <r>
    <x v="0"/>
  </r>
  <r>
    <x v="4"/>
  </r>
  <r>
    <x v="0"/>
  </r>
  <r>
    <x v="3"/>
  </r>
  <r>
    <x v="0"/>
  </r>
  <r>
    <x v="3"/>
  </r>
  <r>
    <x v="3"/>
  </r>
  <r>
    <x v="3"/>
  </r>
  <r>
    <x v="3"/>
  </r>
  <r>
    <x v="3"/>
  </r>
  <r>
    <x v="0"/>
  </r>
  <r>
    <x v="4"/>
  </r>
  <r>
    <x v="3"/>
  </r>
  <r>
    <x v="5"/>
  </r>
  <r>
    <x v="5"/>
  </r>
  <r>
    <x v="0"/>
  </r>
  <r>
    <x v="1"/>
  </r>
  <r>
    <x v="1"/>
  </r>
  <r>
    <x v="1"/>
  </r>
  <r>
    <x v="0"/>
  </r>
  <r>
    <x v="4"/>
  </r>
  <r>
    <x v="0"/>
  </r>
  <r>
    <x v="1"/>
  </r>
  <r>
    <x v="4"/>
  </r>
  <r>
    <x v="3"/>
  </r>
  <r>
    <x v="0"/>
  </r>
  <r>
    <x v="3"/>
  </r>
  <r>
    <x v="0"/>
  </r>
  <r>
    <x v="4"/>
  </r>
  <r>
    <x v="1"/>
  </r>
  <r>
    <x v="1"/>
  </r>
  <r>
    <x v="3"/>
  </r>
  <r>
    <x v="5"/>
  </r>
  <r>
    <x v="3"/>
  </r>
  <r>
    <x v="5"/>
  </r>
  <r>
    <x v="3"/>
  </r>
</pivotCacheRecords>
</file>

<file path=xl/pivotCache/pivotCacheRecords13.xml><?xml version="1.0" encoding="utf-8"?>
<pivotCacheRecords xmlns="http://schemas.openxmlformats.org/spreadsheetml/2006/main" xmlns:r="http://schemas.openxmlformats.org/officeDocument/2006/relationships" count="341">
  <r>
    <x v="1"/>
  </r>
  <r>
    <x v="1"/>
  </r>
  <r>
    <x v="1"/>
  </r>
  <r>
    <x v="1"/>
  </r>
  <r>
    <x v="1"/>
  </r>
  <r>
    <x v="1"/>
  </r>
  <r>
    <x v="2"/>
  </r>
  <r>
    <x v="1"/>
  </r>
  <r>
    <x v="1"/>
  </r>
  <r>
    <x v="5"/>
  </r>
  <r>
    <x v="1"/>
  </r>
  <r>
    <x v="1"/>
  </r>
  <r>
    <x v="5"/>
  </r>
  <r>
    <x v="1"/>
  </r>
  <r>
    <x v="1"/>
  </r>
  <r>
    <x v="2"/>
  </r>
  <r>
    <x v="4"/>
  </r>
  <r>
    <x v="1"/>
  </r>
  <r>
    <x v="2"/>
  </r>
  <r>
    <x v="1"/>
  </r>
  <r>
    <x v="2"/>
  </r>
  <r>
    <x v="1"/>
  </r>
  <r>
    <x v="2"/>
  </r>
  <r>
    <x v="4"/>
  </r>
  <r>
    <x v="3"/>
  </r>
  <r>
    <x v="1"/>
  </r>
  <r>
    <x v="1"/>
  </r>
  <r>
    <x v="4"/>
  </r>
  <r>
    <x v="1"/>
  </r>
  <r>
    <x v="4"/>
  </r>
  <r>
    <x v="1"/>
  </r>
  <r>
    <x v="1"/>
  </r>
  <r>
    <x v="1"/>
  </r>
  <r>
    <x v="1"/>
  </r>
  <r>
    <x v="4"/>
  </r>
  <r>
    <x v="1"/>
  </r>
  <r>
    <x v="2"/>
  </r>
  <r>
    <x v="1"/>
  </r>
  <r>
    <x v="1"/>
  </r>
  <r>
    <x v="3"/>
  </r>
  <r>
    <x v="1"/>
  </r>
  <r>
    <x v="1"/>
  </r>
  <r>
    <x v="1"/>
  </r>
  <r>
    <x v="2"/>
  </r>
  <r>
    <x v="1"/>
  </r>
  <r>
    <x v="1"/>
  </r>
  <r>
    <x v="1"/>
  </r>
  <r>
    <x v="1"/>
  </r>
  <r>
    <x v="1"/>
  </r>
  <r>
    <x v="1"/>
  </r>
  <r>
    <x v="1"/>
  </r>
  <r>
    <x v="1"/>
  </r>
  <r>
    <x v="2"/>
  </r>
  <r>
    <x v="1"/>
  </r>
  <r>
    <x v="4"/>
  </r>
  <r>
    <x v="1"/>
  </r>
  <r>
    <x v="1"/>
  </r>
  <r>
    <x v="1"/>
  </r>
  <r>
    <x v="1"/>
  </r>
  <r>
    <x v="2"/>
  </r>
  <r>
    <x v="0"/>
  </r>
  <r>
    <x v="1"/>
  </r>
  <r>
    <x v="2"/>
  </r>
  <r>
    <x v="1"/>
  </r>
  <r>
    <x v="1"/>
  </r>
  <r>
    <x v="1"/>
  </r>
  <r>
    <x v="1"/>
  </r>
  <r>
    <x v="1"/>
  </r>
  <r>
    <x v="2"/>
  </r>
  <r>
    <x v="1"/>
  </r>
  <r>
    <x v="1"/>
  </r>
  <r>
    <x v="4"/>
  </r>
  <r>
    <x v="5"/>
  </r>
  <r>
    <x v="1"/>
  </r>
  <r>
    <x v="1"/>
  </r>
  <r>
    <x v="2"/>
  </r>
  <r>
    <x v="4"/>
  </r>
  <r>
    <x v="4"/>
  </r>
  <r>
    <x v="2"/>
  </r>
  <r>
    <x v="1"/>
  </r>
  <r>
    <x v="1"/>
  </r>
  <r>
    <x v="4"/>
  </r>
  <r>
    <x v="5"/>
  </r>
  <r>
    <x v="4"/>
  </r>
  <r>
    <x v="4"/>
  </r>
  <r>
    <x v="2"/>
  </r>
  <r>
    <x v="1"/>
  </r>
  <r>
    <x v="1"/>
  </r>
  <r>
    <x v="1"/>
  </r>
  <r>
    <x v="1"/>
  </r>
  <r>
    <x v="1"/>
  </r>
  <r>
    <x v="1"/>
  </r>
  <r>
    <x v="1"/>
  </r>
  <r>
    <x v="2"/>
  </r>
  <r>
    <x v="1"/>
  </r>
  <r>
    <x v="2"/>
  </r>
  <r>
    <x v="1"/>
  </r>
  <r>
    <x v="1"/>
  </r>
  <r>
    <x v="1"/>
  </r>
  <r>
    <x v="1"/>
  </r>
  <r>
    <x v="2"/>
  </r>
  <r>
    <x v="1"/>
  </r>
  <r>
    <x v="4"/>
  </r>
  <r>
    <x v="1"/>
  </r>
  <r>
    <x v="1"/>
  </r>
  <r>
    <x v="1"/>
  </r>
  <r>
    <x v="1"/>
  </r>
  <r>
    <x v="3"/>
  </r>
  <r>
    <x v="1"/>
  </r>
  <r>
    <x v="1"/>
  </r>
  <r>
    <x v="4"/>
  </r>
  <r>
    <x v="1"/>
  </r>
  <r>
    <x v="1"/>
  </r>
  <r>
    <x v="3"/>
  </r>
  <r>
    <x v="1"/>
  </r>
  <r>
    <x v="4"/>
  </r>
  <r>
    <x v="2"/>
  </r>
  <r>
    <x v="1"/>
  </r>
  <r>
    <x v="3"/>
  </r>
  <r>
    <x v="1"/>
  </r>
  <r>
    <x v="1"/>
  </r>
  <r>
    <x v="1"/>
  </r>
  <r>
    <x v="1"/>
  </r>
  <r>
    <x v="2"/>
  </r>
  <r>
    <x v="1"/>
  </r>
  <r>
    <x v="1"/>
  </r>
  <r>
    <x v="1"/>
  </r>
  <r>
    <x v="4"/>
  </r>
  <r>
    <x v="2"/>
  </r>
  <r>
    <x v="1"/>
  </r>
  <r>
    <x v="1"/>
  </r>
  <r>
    <x v="1"/>
  </r>
  <r>
    <x v="1"/>
  </r>
  <r>
    <x v="1"/>
  </r>
  <r>
    <x v="1"/>
  </r>
  <r>
    <x v="1"/>
  </r>
  <r>
    <x v="1"/>
  </r>
  <r>
    <x v="1"/>
  </r>
  <r>
    <x v="1"/>
  </r>
  <r>
    <x v="4"/>
  </r>
  <r>
    <x v="1"/>
  </r>
  <r>
    <x v="2"/>
  </r>
  <r>
    <x v="2"/>
  </r>
  <r>
    <x v="1"/>
  </r>
  <r>
    <x v="1"/>
  </r>
  <r>
    <x v="3"/>
  </r>
  <r>
    <x v="1"/>
  </r>
  <r>
    <x v="4"/>
  </r>
  <r>
    <x v="1"/>
  </r>
  <r>
    <x v="1"/>
  </r>
  <r>
    <x v="2"/>
  </r>
  <r>
    <x v="1"/>
  </r>
  <r>
    <x v="2"/>
  </r>
  <r>
    <x v="3"/>
  </r>
  <r>
    <x v="1"/>
  </r>
  <r>
    <x v="1"/>
  </r>
  <r>
    <x v="4"/>
  </r>
  <r>
    <x v="4"/>
  </r>
  <r>
    <x v="1"/>
  </r>
  <r>
    <x v="1"/>
  </r>
  <r>
    <x v="4"/>
  </r>
  <r>
    <x v="1"/>
  </r>
  <r>
    <x v="2"/>
  </r>
  <r>
    <x v="1"/>
  </r>
  <r>
    <x v="1"/>
  </r>
  <r>
    <x v="4"/>
  </r>
  <r>
    <x v="1"/>
  </r>
  <r>
    <x v="1"/>
  </r>
  <r>
    <x v="1"/>
  </r>
  <r>
    <x v="1"/>
  </r>
  <r>
    <x v="1"/>
  </r>
  <r>
    <x v="1"/>
  </r>
  <r>
    <x v="1"/>
  </r>
  <r>
    <x v="4"/>
  </r>
  <r>
    <x v="1"/>
  </r>
  <r>
    <x v="1"/>
  </r>
  <r>
    <x v="1"/>
  </r>
  <r>
    <x v="4"/>
  </r>
  <r>
    <x v="1"/>
  </r>
  <r>
    <x v="2"/>
  </r>
  <r>
    <x v="1"/>
  </r>
  <r>
    <x v="3"/>
  </r>
  <r>
    <x v="1"/>
  </r>
  <r>
    <x v="4"/>
  </r>
  <r>
    <x v="1"/>
  </r>
  <r>
    <x v="4"/>
  </r>
  <r>
    <x v="4"/>
  </r>
  <r>
    <x v="2"/>
  </r>
  <r>
    <x v="1"/>
  </r>
  <r>
    <x v="1"/>
  </r>
  <r>
    <x v="1"/>
  </r>
  <r>
    <x v="1"/>
  </r>
  <r>
    <x v="1"/>
  </r>
  <r>
    <x v="1"/>
  </r>
  <r>
    <x v="1"/>
  </r>
  <r>
    <x v="3"/>
  </r>
  <r>
    <x v="5"/>
  </r>
  <r>
    <x v="4"/>
  </r>
  <r>
    <x v="1"/>
  </r>
  <r>
    <x v="1"/>
  </r>
  <r>
    <x v="4"/>
  </r>
  <r>
    <x v="1"/>
  </r>
  <r>
    <x v="1"/>
  </r>
  <r>
    <x v="1"/>
  </r>
  <r>
    <x v="4"/>
  </r>
  <r>
    <x v="2"/>
  </r>
  <r>
    <x v="1"/>
  </r>
  <r>
    <x v="1"/>
  </r>
  <r>
    <x v="1"/>
  </r>
  <r>
    <x v="1"/>
  </r>
  <r>
    <x v="1"/>
  </r>
  <r>
    <x v="2"/>
  </r>
  <r>
    <x v="1"/>
  </r>
  <r>
    <x v="1"/>
  </r>
  <r>
    <x v="1"/>
  </r>
  <r>
    <x v="1"/>
  </r>
  <r>
    <x v="1"/>
  </r>
  <r>
    <x v="3"/>
  </r>
  <r>
    <x v="1"/>
  </r>
  <r>
    <x v="0"/>
  </r>
  <r>
    <x v="2"/>
  </r>
  <r>
    <x v="1"/>
  </r>
  <r>
    <x v="4"/>
  </r>
  <r>
    <x v="1"/>
  </r>
  <r>
    <x v="1"/>
  </r>
  <r>
    <x v="2"/>
  </r>
  <r>
    <x v="1"/>
  </r>
  <r>
    <x v="1"/>
  </r>
  <r>
    <x v="1"/>
  </r>
  <r>
    <x v="1"/>
  </r>
  <r>
    <x v="4"/>
  </r>
  <r>
    <x v="0"/>
  </r>
  <r>
    <x v="1"/>
  </r>
  <r>
    <x v="1"/>
  </r>
  <r>
    <x v="4"/>
  </r>
  <r>
    <x v="2"/>
  </r>
  <r>
    <x v="1"/>
  </r>
  <r>
    <x v="1"/>
  </r>
  <r>
    <x v="1"/>
  </r>
  <r>
    <x v="1"/>
  </r>
  <r>
    <x v="1"/>
  </r>
  <r>
    <x v="1"/>
  </r>
  <r>
    <x v="1"/>
  </r>
  <r>
    <x v="3"/>
  </r>
  <r>
    <x v="1"/>
  </r>
  <r>
    <x v="1"/>
  </r>
  <r>
    <x v="1"/>
  </r>
  <r>
    <x v="1"/>
  </r>
  <r>
    <x v="1"/>
  </r>
  <r>
    <x v="5"/>
  </r>
  <r>
    <x v="4"/>
  </r>
  <r>
    <x v="1"/>
  </r>
  <r>
    <x v="1"/>
  </r>
  <r>
    <x v="5"/>
  </r>
  <r>
    <x v="5"/>
  </r>
  <r>
    <x v="1"/>
  </r>
  <r>
    <x v="1"/>
  </r>
  <r>
    <x v="1"/>
  </r>
  <r>
    <x v="1"/>
  </r>
  <r>
    <x v="2"/>
  </r>
  <r>
    <x v="3"/>
  </r>
  <r>
    <x v="1"/>
  </r>
  <r>
    <x v="2"/>
  </r>
  <r>
    <x v="1"/>
  </r>
  <r>
    <x v="3"/>
  </r>
  <r>
    <x v="1"/>
  </r>
  <r>
    <x v="1"/>
  </r>
  <r>
    <x v="1"/>
  </r>
  <r>
    <x v="4"/>
  </r>
  <r>
    <x v="2"/>
  </r>
  <r>
    <x v="1"/>
  </r>
  <r>
    <x v="1"/>
  </r>
  <r>
    <x v="1"/>
  </r>
  <r>
    <x v="1"/>
  </r>
  <r>
    <x v="1"/>
  </r>
  <r>
    <x v="4"/>
  </r>
  <r>
    <x v="4"/>
  </r>
  <r>
    <x v="1"/>
  </r>
  <r>
    <x v="2"/>
  </r>
  <r>
    <x v="4"/>
  </r>
  <r>
    <x v="1"/>
  </r>
  <r>
    <x v="1"/>
  </r>
  <r>
    <x v="1"/>
  </r>
  <r>
    <x v="1"/>
  </r>
  <r>
    <x v="1"/>
  </r>
  <r>
    <x v="0"/>
  </r>
  <r>
    <x v="1"/>
  </r>
  <r>
    <x v="1"/>
  </r>
  <r>
    <x v="1"/>
  </r>
  <r>
    <x v="4"/>
  </r>
  <r>
    <x v="1"/>
  </r>
  <r>
    <x v="1"/>
  </r>
  <r>
    <x v="2"/>
  </r>
  <r>
    <x v="5"/>
  </r>
  <r>
    <x v="5"/>
  </r>
  <r>
    <x v="4"/>
  </r>
  <r>
    <x v="1"/>
  </r>
  <r>
    <x v="1"/>
  </r>
  <r>
    <x v="3"/>
  </r>
  <r>
    <x v="1"/>
  </r>
  <r>
    <x v="4"/>
  </r>
  <r>
    <x v="1"/>
  </r>
  <r>
    <x v="1"/>
  </r>
  <r>
    <x v="1"/>
  </r>
  <r>
    <x v="1"/>
  </r>
  <r>
    <x v="1"/>
  </r>
  <r>
    <x v="2"/>
  </r>
  <r>
    <x v="1"/>
  </r>
  <r>
    <x v="1"/>
  </r>
  <r>
    <x v="1"/>
  </r>
  <r>
    <x v="1"/>
  </r>
  <r>
    <x v="2"/>
  </r>
  <r>
    <x v="1"/>
  </r>
  <r>
    <x v="3"/>
  </r>
  <r>
    <x v="1"/>
  </r>
  <r>
    <x v="1"/>
  </r>
  <r>
    <x v="1"/>
  </r>
  <r>
    <x v="1"/>
  </r>
  <r>
    <x v="1"/>
  </r>
  <r>
    <x v="5"/>
  </r>
  <r>
    <x v="4"/>
  </r>
  <r>
    <x v="1"/>
  </r>
  <r>
    <x v="2"/>
  </r>
  <r>
    <x v="2"/>
  </r>
  <r>
    <x v="1"/>
  </r>
  <r>
    <x v="1"/>
  </r>
  <r>
    <x v="4"/>
  </r>
  <r>
    <x v="3"/>
  </r>
  <r>
    <x v="1"/>
  </r>
  <r>
    <x v="1"/>
  </r>
  <r>
    <x v="1"/>
  </r>
  <r>
    <x v="1"/>
  </r>
  <r>
    <x v="4"/>
  </r>
  <r>
    <x v="1"/>
  </r>
  <r>
    <x v="4"/>
  </r>
  <r>
    <x v="4"/>
  </r>
  <r>
    <x v="1"/>
  </r>
  <r>
    <x v="3"/>
  </r>
  <r>
    <x v="5"/>
  </r>
  <r>
    <x v="1"/>
  </r>
  <r>
    <x v="3"/>
  </r>
</pivotCacheRecords>
</file>

<file path=xl/pivotCache/pivotCacheRecords14.xml><?xml version="1.0" encoding="utf-8"?>
<pivotCacheRecords xmlns="http://schemas.openxmlformats.org/spreadsheetml/2006/main" xmlns:r="http://schemas.openxmlformats.org/officeDocument/2006/relationships" count="341">
  <r>
    <x v="1"/>
  </r>
  <r>
    <x v="1"/>
  </r>
  <r>
    <x v="0"/>
  </r>
  <r>
    <x v="3"/>
  </r>
  <r>
    <x v="1"/>
  </r>
  <r>
    <x v="1"/>
  </r>
  <r>
    <x v="0"/>
  </r>
  <r>
    <x v="4"/>
  </r>
  <r>
    <x v="1"/>
  </r>
  <r>
    <x v="0"/>
  </r>
  <r>
    <x v="1"/>
  </r>
  <r>
    <x v="3"/>
  </r>
  <r>
    <x v="1"/>
  </r>
  <r>
    <x v="1"/>
  </r>
  <r>
    <x v="0"/>
  </r>
  <r>
    <x v="0"/>
  </r>
  <r>
    <x v="1"/>
  </r>
  <r>
    <x v="3"/>
  </r>
  <r>
    <x v="1"/>
  </r>
  <r>
    <x v="1"/>
  </r>
  <r>
    <x v="0"/>
  </r>
  <r>
    <x v="6"/>
  </r>
  <r>
    <x v="5"/>
  </r>
  <r>
    <x v="0"/>
  </r>
  <r>
    <x v="0"/>
  </r>
  <r>
    <x v="1"/>
  </r>
  <r>
    <x v="0"/>
  </r>
  <r>
    <x v="1"/>
  </r>
  <r>
    <x v="1"/>
  </r>
  <r>
    <x v="1"/>
  </r>
  <r>
    <x v="5"/>
  </r>
  <r>
    <x v="1"/>
  </r>
  <r>
    <x v="4"/>
  </r>
  <r>
    <x v="5"/>
  </r>
  <r>
    <x v="1"/>
  </r>
  <r>
    <x v="3"/>
  </r>
  <r>
    <x v="5"/>
  </r>
  <r>
    <x v="0"/>
  </r>
  <r>
    <x v="0"/>
  </r>
  <r>
    <x v="0"/>
  </r>
  <r>
    <x v="1"/>
  </r>
  <r>
    <x v="1"/>
  </r>
  <r>
    <x v="1"/>
  </r>
  <r>
    <x v="0"/>
  </r>
  <r>
    <x v="1"/>
  </r>
  <r>
    <x v="1"/>
  </r>
  <r>
    <x v="1"/>
  </r>
  <r>
    <x v="0"/>
  </r>
  <r>
    <x v="1"/>
  </r>
  <r>
    <x v="1"/>
  </r>
  <r>
    <x v="0"/>
  </r>
  <r>
    <x v="3"/>
  </r>
  <r>
    <x v="4"/>
  </r>
  <r>
    <x v="0"/>
  </r>
  <r>
    <x v="1"/>
  </r>
  <r>
    <x v="6"/>
  </r>
  <r>
    <x v="1"/>
  </r>
  <r>
    <x v="0"/>
  </r>
  <r>
    <x v="0"/>
  </r>
  <r>
    <x v="1"/>
  </r>
  <r>
    <x v="1"/>
  </r>
  <r>
    <x v="3"/>
  </r>
  <r>
    <x v="1"/>
  </r>
  <r>
    <x v="0"/>
  </r>
  <r>
    <x v="1"/>
  </r>
  <r>
    <x v="1"/>
  </r>
  <r>
    <x v="0"/>
  </r>
  <r>
    <x v="5"/>
  </r>
  <r>
    <x v="3"/>
  </r>
  <r>
    <x v="1"/>
  </r>
  <r>
    <x v="0"/>
  </r>
  <r>
    <x v="1"/>
  </r>
  <r>
    <x v="0"/>
  </r>
  <r>
    <x v="0"/>
  </r>
  <r>
    <x v="5"/>
  </r>
  <r>
    <x v="0"/>
  </r>
  <r>
    <x v="1"/>
  </r>
  <r>
    <x v="1"/>
  </r>
  <r>
    <x v="1"/>
  </r>
  <r>
    <x v="6"/>
  </r>
  <r>
    <x v="1"/>
  </r>
  <r>
    <x v="1"/>
  </r>
  <r>
    <x v="1"/>
  </r>
  <r>
    <x v="0"/>
  </r>
  <r>
    <x v="0"/>
  </r>
  <r>
    <x v="0"/>
  </r>
  <r>
    <x v="1"/>
  </r>
  <r>
    <x v="0"/>
  </r>
  <r>
    <x v="1"/>
  </r>
  <r>
    <x v="5"/>
  </r>
  <r>
    <x v="1"/>
  </r>
  <r>
    <x v="3"/>
  </r>
  <r>
    <x v="0"/>
  </r>
  <r>
    <x v="3"/>
  </r>
  <r>
    <x v="1"/>
  </r>
  <r>
    <x v="1"/>
  </r>
  <r>
    <x v="5"/>
  </r>
  <r>
    <x v="0"/>
  </r>
  <r>
    <x v="0"/>
  </r>
  <r>
    <x v="1"/>
  </r>
  <r>
    <x v="0"/>
  </r>
  <r>
    <x v="3"/>
  </r>
  <r>
    <x v="0"/>
  </r>
  <r>
    <x v="0"/>
  </r>
  <r>
    <x v="3"/>
  </r>
  <r>
    <x v="1"/>
  </r>
  <r>
    <x v="0"/>
  </r>
  <r>
    <x v="5"/>
  </r>
  <r>
    <x v="1"/>
  </r>
  <r>
    <x v="0"/>
  </r>
  <r>
    <x v="1"/>
  </r>
  <r>
    <x v="0"/>
  </r>
  <r>
    <x v="0"/>
  </r>
  <r>
    <x v="0"/>
  </r>
  <r>
    <x v="5"/>
  </r>
  <r>
    <x v="5"/>
  </r>
  <r>
    <x v="1"/>
  </r>
  <r>
    <x v="2"/>
  </r>
  <r>
    <x v="1"/>
  </r>
  <r>
    <x v="6"/>
  </r>
  <r>
    <x v="0"/>
  </r>
  <r>
    <x v="1"/>
  </r>
  <r>
    <x v="1"/>
  </r>
  <r>
    <x v="0"/>
  </r>
  <r>
    <x v="0"/>
  </r>
  <r>
    <x v="1"/>
  </r>
  <r>
    <x v="0"/>
  </r>
  <r>
    <x v="1"/>
  </r>
  <r>
    <x v="0"/>
  </r>
  <r>
    <x v="5"/>
  </r>
  <r>
    <x v="1"/>
  </r>
  <r>
    <x v="1"/>
  </r>
  <r>
    <x v="3"/>
  </r>
  <r>
    <x v="1"/>
  </r>
  <r>
    <x v="1"/>
  </r>
  <r>
    <x v="1"/>
  </r>
  <r>
    <x v="2"/>
  </r>
  <r>
    <x v="0"/>
  </r>
  <r>
    <x v="1"/>
  </r>
  <r>
    <x v="1"/>
  </r>
  <r>
    <x v="1"/>
  </r>
  <r>
    <x v="0"/>
  </r>
  <r>
    <x v="6"/>
  </r>
  <r>
    <x v="3"/>
  </r>
  <r>
    <x v="6"/>
  </r>
  <r>
    <x v="1"/>
  </r>
  <r>
    <x v="6"/>
  </r>
  <r>
    <x v="1"/>
  </r>
  <r>
    <x v="0"/>
  </r>
  <r>
    <x v="3"/>
  </r>
  <r>
    <x v="0"/>
  </r>
  <r>
    <x v="6"/>
  </r>
  <r>
    <x v="1"/>
  </r>
  <r>
    <x v="1"/>
  </r>
  <r>
    <x v="6"/>
  </r>
  <r>
    <x v="3"/>
  </r>
  <r>
    <x v="1"/>
  </r>
  <r>
    <x v="1"/>
  </r>
  <r>
    <x v="3"/>
  </r>
  <r>
    <x v="1"/>
  </r>
  <r>
    <x v="4"/>
  </r>
  <r>
    <x v="0"/>
  </r>
  <r>
    <x v="0"/>
  </r>
  <r>
    <x v="0"/>
  </r>
  <r>
    <x v="1"/>
  </r>
  <r>
    <x v="0"/>
  </r>
  <r>
    <x v="0"/>
  </r>
  <r>
    <x v="5"/>
  </r>
  <r>
    <x v="0"/>
  </r>
  <r>
    <x v="6"/>
  </r>
  <r>
    <x v="0"/>
  </r>
  <r>
    <x v="1"/>
  </r>
  <r>
    <x v="0"/>
  </r>
  <r>
    <x v="6"/>
  </r>
  <r>
    <x v="1"/>
  </r>
  <r>
    <x v="0"/>
  </r>
  <r>
    <x v="3"/>
  </r>
  <r>
    <x v="3"/>
  </r>
  <r>
    <x v="3"/>
  </r>
  <r>
    <x v="5"/>
  </r>
  <r>
    <x v="0"/>
  </r>
  <r>
    <x v="4"/>
  </r>
  <r>
    <x v="4"/>
  </r>
  <r>
    <x v="5"/>
  </r>
  <r>
    <x v="0"/>
  </r>
  <r>
    <x v="1"/>
  </r>
  <r>
    <x v="6"/>
  </r>
  <r>
    <x v="5"/>
  </r>
  <r>
    <x v="1"/>
  </r>
  <r>
    <x v="1"/>
  </r>
  <r>
    <x v="0"/>
  </r>
  <r>
    <x v="1"/>
  </r>
  <r>
    <x v="6"/>
  </r>
  <r>
    <x v="0"/>
  </r>
  <r>
    <x v="0"/>
  </r>
  <r>
    <x v="1"/>
  </r>
  <r>
    <x v="1"/>
  </r>
  <r>
    <x v="0"/>
  </r>
  <r>
    <x v="0"/>
  </r>
  <r>
    <x v="0"/>
  </r>
  <r>
    <x v="4"/>
  </r>
  <r>
    <x v="1"/>
  </r>
  <r>
    <x v="1"/>
  </r>
  <r>
    <x v="1"/>
  </r>
  <r>
    <x v="0"/>
  </r>
  <r>
    <x v="0"/>
  </r>
  <r>
    <x v="5"/>
  </r>
  <r>
    <x v="0"/>
  </r>
  <r>
    <x v="1"/>
  </r>
  <r>
    <x v="0"/>
  </r>
  <r>
    <x v="1"/>
  </r>
  <r>
    <x v="0"/>
  </r>
  <r>
    <x v="5"/>
  </r>
  <r>
    <x v="4"/>
  </r>
  <r>
    <x v="5"/>
  </r>
  <r>
    <x v="1"/>
  </r>
  <r>
    <x v="0"/>
  </r>
  <r>
    <x v="0"/>
  </r>
  <r>
    <x v="0"/>
  </r>
  <r>
    <x v="3"/>
  </r>
  <r>
    <x v="1"/>
  </r>
  <r>
    <x v="0"/>
  </r>
  <r>
    <x v="1"/>
  </r>
  <r>
    <x v="0"/>
  </r>
  <r>
    <x v="3"/>
  </r>
  <r>
    <x v="5"/>
  </r>
  <r>
    <x v="0"/>
  </r>
  <r>
    <x v="1"/>
  </r>
  <r>
    <x v="1"/>
  </r>
  <r>
    <x v="3"/>
  </r>
  <r>
    <x v="5"/>
  </r>
  <r>
    <x v="0"/>
  </r>
  <r>
    <x v="0"/>
  </r>
  <r>
    <x v="5"/>
  </r>
  <r>
    <x v="4"/>
  </r>
  <r>
    <x v="1"/>
  </r>
  <r>
    <x v="0"/>
  </r>
  <r>
    <x v="5"/>
  </r>
  <r>
    <x v="3"/>
  </r>
  <r>
    <x v="0"/>
  </r>
  <r>
    <x v="1"/>
  </r>
  <r>
    <x v="0"/>
  </r>
  <r>
    <x v="5"/>
  </r>
  <r>
    <x v="0"/>
  </r>
  <r>
    <x v="0"/>
  </r>
  <r>
    <x v="0"/>
  </r>
  <r>
    <x v="0"/>
  </r>
  <r>
    <x v="1"/>
  </r>
  <r>
    <x v="1"/>
  </r>
  <r>
    <x v="6"/>
  </r>
  <r>
    <x v="1"/>
  </r>
  <r>
    <x v="6"/>
  </r>
  <r>
    <x v="1"/>
  </r>
  <r>
    <x v="0"/>
  </r>
  <r>
    <x v="5"/>
  </r>
  <r>
    <x v="0"/>
  </r>
  <r>
    <x v="0"/>
  </r>
  <r>
    <x v="0"/>
  </r>
  <r>
    <x v="1"/>
  </r>
  <r>
    <x v="0"/>
  </r>
  <r>
    <x v="0"/>
  </r>
  <r>
    <x v="3"/>
  </r>
  <r>
    <x v="6"/>
  </r>
  <r>
    <x v="3"/>
  </r>
  <r>
    <x v="3"/>
  </r>
  <r>
    <x v="6"/>
  </r>
  <r>
    <x v="3"/>
  </r>
  <r>
    <x v="3"/>
  </r>
  <r>
    <x v="0"/>
  </r>
  <r>
    <x v="5"/>
  </r>
  <r>
    <x v="1"/>
  </r>
  <r>
    <x v="0"/>
  </r>
  <r>
    <x v="1"/>
  </r>
  <r>
    <x v="1"/>
  </r>
  <r>
    <x v="0"/>
  </r>
  <r>
    <x v="0"/>
  </r>
  <r>
    <x v="1"/>
  </r>
  <r>
    <x v="1"/>
  </r>
  <r>
    <x v="1"/>
  </r>
  <r>
    <x v="0"/>
  </r>
  <r>
    <x v="0"/>
  </r>
  <r>
    <x v="0"/>
  </r>
  <r>
    <x v="0"/>
  </r>
  <r>
    <x v="0"/>
  </r>
  <r>
    <x v="6"/>
  </r>
  <r>
    <x v="3"/>
  </r>
  <r>
    <x v="1"/>
  </r>
  <r>
    <x v="0"/>
  </r>
  <r>
    <x v="0"/>
  </r>
  <r>
    <x v="1"/>
  </r>
  <r>
    <x v="5"/>
  </r>
  <r>
    <x v="3"/>
  </r>
  <r>
    <x v="6"/>
  </r>
  <r>
    <x v="0"/>
  </r>
  <r>
    <x v="6"/>
  </r>
  <r>
    <x v="4"/>
  </r>
  <r>
    <x v="3"/>
  </r>
  <r>
    <x v="3"/>
  </r>
  <r>
    <x v="5"/>
  </r>
  <r>
    <x v="6"/>
  </r>
  <r>
    <x v="1"/>
  </r>
  <r>
    <x v="1"/>
  </r>
  <r>
    <x v="1"/>
  </r>
  <r>
    <x v="1"/>
  </r>
  <r>
    <x v="0"/>
  </r>
  <r>
    <x v="1"/>
  </r>
  <r>
    <x v="0"/>
  </r>
  <r>
    <x v="0"/>
  </r>
  <r>
    <x v="0"/>
  </r>
  <r>
    <x v="4"/>
  </r>
  <r>
    <x v="0"/>
  </r>
  <r>
    <x v="0"/>
  </r>
  <r>
    <x v="1"/>
  </r>
  <r>
    <x v="5"/>
  </r>
  <r>
    <x v="0"/>
  </r>
  <r>
    <x v="0"/>
  </r>
  <r>
    <x v="1"/>
  </r>
  <r>
    <x v="0"/>
  </r>
  <r>
    <x v="1"/>
  </r>
  <r>
    <x v="0"/>
  </r>
  <r>
    <x v="0"/>
  </r>
  <r>
    <x v="4"/>
  </r>
  <r>
    <x v="4"/>
  </r>
  <r>
    <x v="0"/>
  </r>
  <r>
    <x v="5"/>
  </r>
  <r>
    <x v="0"/>
  </r>
  <r>
    <x v="0"/>
  </r>
  <r>
    <x v="1"/>
  </r>
  <r>
    <x v="0"/>
  </r>
  <r>
    <x v="0"/>
  </r>
  <r>
    <x v="0"/>
  </r>
  <r>
    <x v="0"/>
  </r>
  <r>
    <x v="4"/>
  </r>
  <r>
    <x v="0"/>
  </r>
  <r>
    <x v="6"/>
  </r>
  <r>
    <x v="1"/>
  </r>
  <r>
    <x v="0"/>
  </r>
  <r>
    <x v="0"/>
  </r>
  <r>
    <x v="6"/>
  </r>
  <r>
    <x v="0"/>
  </r>
  <r>
    <x v="0"/>
  </r>
</pivotCacheRecords>
</file>

<file path=xl/pivotCache/pivotCacheRecords15.xml><?xml version="1.0" encoding="utf-8"?>
<pivotCacheRecords xmlns="http://schemas.openxmlformats.org/spreadsheetml/2006/main" xmlns:r="http://schemas.openxmlformats.org/officeDocument/2006/relationships" count="341">
  <r>
    <x v="2"/>
  </r>
  <r>
    <x v="2"/>
  </r>
  <r>
    <x v="2"/>
  </r>
  <r>
    <x v="0"/>
  </r>
  <r>
    <x v="2"/>
  </r>
  <r>
    <x v="2"/>
  </r>
  <r>
    <x v="2"/>
  </r>
  <r>
    <x v="2"/>
  </r>
  <r>
    <x v="2"/>
  </r>
  <r>
    <x v="2"/>
  </r>
  <r>
    <x v="2"/>
  </r>
  <r>
    <x v="0"/>
  </r>
  <r>
    <x v="0"/>
  </r>
  <r>
    <x v="2"/>
  </r>
  <r>
    <x v="2"/>
  </r>
  <r>
    <x v="2"/>
  </r>
  <r>
    <x v="2"/>
  </r>
  <r>
    <x v="0"/>
  </r>
  <r>
    <x v="2"/>
  </r>
  <r>
    <x v="2"/>
  </r>
  <r>
    <x v="2"/>
  </r>
  <r>
    <x v="0"/>
  </r>
  <r>
    <x v="2"/>
  </r>
  <r>
    <x v="2"/>
  </r>
  <r>
    <x v="2"/>
  </r>
  <r>
    <x v="2"/>
  </r>
  <r>
    <x v="1"/>
  </r>
  <r>
    <x v="2"/>
  </r>
  <r>
    <x v="2"/>
  </r>
  <r>
    <x v="2"/>
  </r>
  <r>
    <x v="2"/>
  </r>
  <r>
    <x v="2"/>
  </r>
  <r>
    <x v="2"/>
  </r>
  <r>
    <x v="2"/>
  </r>
  <r>
    <x v="2"/>
  </r>
  <r>
    <x v="2"/>
  </r>
  <r>
    <x v="0"/>
  </r>
  <r>
    <x v="2"/>
  </r>
  <r>
    <x v="2"/>
  </r>
  <r>
    <x v="2"/>
  </r>
  <r>
    <x v="2"/>
  </r>
  <r>
    <x v="2"/>
  </r>
  <r>
    <x v="2"/>
  </r>
  <r>
    <x v="2"/>
  </r>
  <r>
    <x v="2"/>
  </r>
  <r>
    <x v="2"/>
  </r>
  <r>
    <x v="2"/>
  </r>
  <r>
    <x v="0"/>
  </r>
  <r>
    <x v="2"/>
  </r>
  <r>
    <x v="2"/>
  </r>
  <r>
    <x v="2"/>
  </r>
  <r>
    <x v="0"/>
  </r>
  <r>
    <x v="2"/>
  </r>
  <r>
    <x v="2"/>
  </r>
  <r>
    <x v="2"/>
  </r>
  <r>
    <x v="2"/>
  </r>
  <r>
    <x v="2"/>
  </r>
  <r>
    <x v="2"/>
  </r>
  <r>
    <x v="2"/>
  </r>
  <r>
    <x v="2"/>
  </r>
  <r>
    <x v="2"/>
  </r>
  <r>
    <x v="0"/>
  </r>
  <r>
    <x v="0"/>
  </r>
  <r>
    <x v="2"/>
  </r>
  <r>
    <x v="2"/>
  </r>
  <r>
    <x v="2"/>
  </r>
  <r>
    <x v="2"/>
  </r>
  <r>
    <x v="2"/>
  </r>
  <r>
    <x v="2"/>
  </r>
  <r>
    <x v="2"/>
  </r>
  <r>
    <x v="1"/>
  </r>
  <r>
    <x v="2"/>
  </r>
  <r>
    <x v="2"/>
  </r>
  <r>
    <x v="2"/>
  </r>
  <r>
    <x v="2"/>
  </r>
  <r>
    <x v="2"/>
  </r>
  <r>
    <x v="0"/>
  </r>
  <r>
    <x v="2"/>
  </r>
  <r>
    <x v="2"/>
  </r>
  <r>
    <x v="2"/>
  </r>
  <r>
    <x v="2"/>
  </r>
  <r>
    <x v="2"/>
  </r>
  <r>
    <x v="0"/>
  </r>
  <r>
    <x v="2"/>
  </r>
  <r>
    <x v="2"/>
  </r>
  <r>
    <x v="2"/>
  </r>
  <r>
    <x v="2"/>
  </r>
  <r>
    <x v="2"/>
  </r>
  <r>
    <x v="2"/>
  </r>
  <r>
    <x v="2"/>
  </r>
  <r>
    <x v="2"/>
  </r>
  <r>
    <x v="1"/>
  </r>
  <r>
    <x v="2"/>
  </r>
  <r>
    <x v="1"/>
  </r>
  <r>
    <x v="2"/>
  </r>
  <r>
    <x v="2"/>
  </r>
  <r>
    <x v="2"/>
  </r>
  <r>
    <x v="0"/>
  </r>
  <r>
    <x v="2"/>
  </r>
  <r>
    <x v="2"/>
  </r>
  <r>
    <x v="2"/>
  </r>
  <r>
    <x v="0"/>
  </r>
  <r>
    <x v="0"/>
  </r>
  <r>
    <x v="2"/>
  </r>
  <r>
    <x v="1"/>
  </r>
  <r>
    <x v="2"/>
  </r>
  <r>
    <x v="2"/>
  </r>
  <r>
    <x v="2"/>
  </r>
  <r>
    <x v="2"/>
  </r>
  <r>
    <x v="2"/>
  </r>
  <r>
    <x v="2"/>
  </r>
  <r>
    <x v="2"/>
  </r>
  <r>
    <x v="2"/>
  </r>
  <r>
    <x v="2"/>
  </r>
  <r>
    <x v="0"/>
  </r>
  <r>
    <x v="2"/>
  </r>
  <r>
    <x v="2"/>
  </r>
  <r>
    <x v="2"/>
  </r>
  <r>
    <x v="2"/>
  </r>
  <r>
    <x v="0"/>
  </r>
  <r>
    <x v="0"/>
  </r>
  <r>
    <x v="2"/>
  </r>
  <r>
    <x v="2"/>
  </r>
  <r>
    <x v="2"/>
  </r>
  <r>
    <x v="2"/>
  </r>
  <r>
    <x v="0"/>
  </r>
  <r>
    <x v="2"/>
  </r>
  <r>
    <x v="2"/>
  </r>
  <r>
    <x v="2"/>
  </r>
  <r>
    <x v="2"/>
  </r>
  <r>
    <x v="2"/>
  </r>
  <r>
    <x v="0"/>
  </r>
  <r>
    <x v="2"/>
  </r>
  <r>
    <x v="2"/>
  </r>
  <r>
    <x v="2"/>
  </r>
  <r>
    <x v="2"/>
  </r>
  <r>
    <x v="2"/>
  </r>
  <r>
    <x v="2"/>
  </r>
  <r>
    <x v="2"/>
  </r>
  <r>
    <x v="2"/>
  </r>
  <r>
    <x v="2"/>
  </r>
  <r>
    <x v="2"/>
  </r>
  <r>
    <x v="2"/>
  </r>
  <r>
    <x v="2"/>
  </r>
  <r>
    <x v="0"/>
  </r>
  <r>
    <x v="2"/>
  </r>
  <r>
    <x v="2"/>
  </r>
  <r>
    <x v="2"/>
  </r>
  <r>
    <x v="2"/>
  </r>
  <r>
    <x v="0"/>
  </r>
  <r>
    <x v="2"/>
  </r>
  <r>
    <x v="2"/>
  </r>
  <r>
    <x v="2"/>
  </r>
  <r>
    <x v="2"/>
  </r>
  <r>
    <x v="2"/>
  </r>
  <r>
    <x v="1"/>
  </r>
  <r>
    <x v="2"/>
  </r>
  <r>
    <x v="2"/>
  </r>
  <r>
    <x v="1"/>
  </r>
  <r>
    <x v="2"/>
  </r>
  <r>
    <x v="2"/>
  </r>
  <r>
    <x v="2"/>
  </r>
  <r>
    <x v="2"/>
  </r>
  <r>
    <x v="2"/>
  </r>
  <r>
    <x v="2"/>
  </r>
  <r>
    <x v="2"/>
  </r>
  <r>
    <x v="2"/>
  </r>
  <r>
    <x v="2"/>
  </r>
  <r>
    <x v="0"/>
  </r>
  <r>
    <x v="2"/>
  </r>
  <r>
    <x v="2"/>
  </r>
  <r>
    <x v="2"/>
  </r>
  <r>
    <x v="2"/>
  </r>
  <r>
    <x v="2"/>
  </r>
  <r>
    <x v="2"/>
  </r>
  <r>
    <x v="2"/>
  </r>
  <r>
    <x v="1"/>
  </r>
  <r>
    <x v="2"/>
  </r>
  <r>
    <x v="1"/>
  </r>
  <r>
    <x v="2"/>
  </r>
  <r>
    <x v="2"/>
  </r>
  <r>
    <x v="2"/>
  </r>
  <r>
    <x v="2"/>
  </r>
  <r>
    <x v="2"/>
  </r>
  <r>
    <x v="2"/>
  </r>
  <r>
    <x v="0"/>
  </r>
  <r>
    <x v="2"/>
  </r>
  <r>
    <x v="2"/>
  </r>
  <r>
    <x v="2"/>
  </r>
  <r>
    <x v="2"/>
  </r>
  <r>
    <x v="2"/>
  </r>
  <r>
    <x v="2"/>
  </r>
  <r>
    <x v="2"/>
  </r>
  <r>
    <x v="2"/>
  </r>
  <r>
    <x v="2"/>
  </r>
  <r>
    <x v="2"/>
  </r>
  <r>
    <x v="2"/>
  </r>
  <r>
    <x v="2"/>
  </r>
  <r>
    <x v="2"/>
  </r>
  <r>
    <x v="0"/>
  </r>
  <r>
    <x v="2"/>
  </r>
  <r>
    <x v="2"/>
  </r>
  <r>
    <x v="2"/>
  </r>
  <r>
    <x v="2"/>
  </r>
  <r>
    <x v="1"/>
  </r>
  <r>
    <x v="2"/>
  </r>
  <r>
    <x v="2"/>
  </r>
  <r>
    <x v="2"/>
  </r>
  <r>
    <x v="2"/>
  </r>
  <r>
    <x v="2"/>
  </r>
  <r>
    <x v="2"/>
  </r>
  <r>
    <x v="2"/>
  </r>
  <r>
    <x v="2"/>
  </r>
  <r>
    <x v="2"/>
  </r>
  <r>
    <x v="2"/>
  </r>
  <r>
    <x v="2"/>
  </r>
  <r>
    <x v="2"/>
  </r>
  <r>
    <x v="0"/>
  </r>
  <r>
    <x v="2"/>
  </r>
  <r>
    <x v="0"/>
  </r>
  <r>
    <x v="2"/>
  </r>
  <r>
    <x v="2"/>
  </r>
  <r>
    <x v="2"/>
  </r>
  <r>
    <x v="2"/>
  </r>
  <r>
    <x v="2"/>
  </r>
  <r>
    <x v="2"/>
  </r>
  <r>
    <x v="2"/>
  </r>
  <r>
    <x v="0"/>
  </r>
  <r>
    <x v="2"/>
  </r>
  <r>
    <x v="0"/>
  </r>
  <r>
    <x v="2"/>
  </r>
  <r>
    <x v="2"/>
  </r>
  <r>
    <x v="2"/>
  </r>
  <r>
    <x v="2"/>
  </r>
  <r>
    <x v="2"/>
  </r>
  <r>
    <x v="2"/>
  </r>
  <r>
    <x v="2"/>
  </r>
  <r>
    <x v="2"/>
  </r>
  <r>
    <x v="1"/>
  </r>
  <r>
    <x v="2"/>
  </r>
  <r>
    <x v="2"/>
  </r>
  <r>
    <x v="2"/>
  </r>
  <r>
    <x v="0"/>
  </r>
  <r>
    <x v="0"/>
  </r>
  <r>
    <x v="2"/>
  </r>
  <r>
    <x v="2"/>
  </r>
  <r>
    <x v="2"/>
  </r>
  <r>
    <x v="2"/>
  </r>
  <r>
    <x v="2"/>
  </r>
  <r>
    <x v="2"/>
  </r>
  <r>
    <x v="2"/>
  </r>
  <r>
    <x v="2"/>
  </r>
  <r>
    <x v="2"/>
  </r>
  <r>
    <x v="2"/>
  </r>
  <r>
    <x v="2"/>
  </r>
  <r>
    <x v="2"/>
  </r>
  <r>
    <x v="2"/>
  </r>
  <r>
    <x v="2"/>
  </r>
  <r>
    <x v="0"/>
  </r>
  <r>
    <x v="2"/>
  </r>
  <r>
    <x v="2"/>
  </r>
  <r>
    <x v="2"/>
  </r>
  <r>
    <x v="2"/>
  </r>
  <r>
    <x v="0"/>
  </r>
  <r>
    <x v="0"/>
  </r>
  <r>
    <x v="0"/>
  </r>
  <r>
    <x v="1"/>
  </r>
  <r>
    <x v="1"/>
  </r>
  <r>
    <x v="2"/>
  </r>
  <r>
    <x v="2"/>
  </r>
  <r>
    <x v="2"/>
  </r>
  <r>
    <x v="2"/>
  </r>
  <r>
    <x v="2"/>
  </r>
  <r>
    <x v="2"/>
  </r>
  <r>
    <x v="0"/>
  </r>
  <r>
    <x v="2"/>
  </r>
  <r>
    <x v="2"/>
  </r>
  <r>
    <x v="2"/>
  </r>
  <r>
    <x v="2"/>
  </r>
  <r>
    <x v="0"/>
  </r>
  <r>
    <x v="2"/>
  </r>
  <r>
    <x v="2"/>
  </r>
  <r>
    <x v="2"/>
  </r>
  <r>
    <x v="2"/>
  </r>
  <r>
    <x v="2"/>
  </r>
  <r>
    <x v="1"/>
  </r>
  <r>
    <x v="2"/>
  </r>
  <r>
    <x v="2"/>
  </r>
  <r>
    <x v="2"/>
  </r>
  <r>
    <x v="2"/>
  </r>
  <r>
    <x v="2"/>
  </r>
  <r>
    <x v="2"/>
  </r>
  <r>
    <x v="2"/>
  </r>
  <r>
    <x v="2"/>
  </r>
  <r>
    <x v="2"/>
  </r>
  <r>
    <x v="2"/>
  </r>
  <r>
    <x v="0"/>
  </r>
  <r>
    <x v="1"/>
  </r>
  <r>
    <x v="2"/>
  </r>
  <r>
    <x v="2"/>
  </r>
  <r>
    <x v="2"/>
  </r>
  <r>
    <x v="2"/>
  </r>
  <r>
    <x v="2"/>
  </r>
  <r>
    <x v="2"/>
  </r>
  <r>
    <x v="2"/>
  </r>
  <r>
    <x v="2"/>
  </r>
  <r>
    <x v="0"/>
  </r>
  <r>
    <x v="2"/>
  </r>
  <r>
    <x v="2"/>
  </r>
  <r>
    <x v="2"/>
  </r>
  <r>
    <x v="2"/>
  </r>
  <r>
    <x v="2"/>
  </r>
  <r>
    <x v="2"/>
  </r>
  <r>
    <x v="2"/>
  </r>
  <r>
    <x v="2"/>
  </r>
  <r>
    <x v="0"/>
  </r>
  <r>
    <x v="2"/>
  </r>
  <r>
    <x v="2"/>
  </r>
  <r>
    <x v="2"/>
  </r>
  <r>
    <x v="0"/>
  </r>
  <r>
    <x v="2"/>
  </r>
  <r>
    <x v="1"/>
  </r>
  <r>
    <x v="0"/>
  </r>
  <r>
    <x v="2"/>
  </r>
  <r>
    <x v="2"/>
  </r>
  <r>
    <x v="2"/>
  </r>
  <r>
    <x v="2"/>
  </r>
  <r>
    <x v="2"/>
  </r>
  <r>
    <x v="2"/>
  </r>
  <r>
    <x v="2"/>
  </r>
  <r>
    <x v="2"/>
  </r>
  <r>
    <x v="2"/>
  </r>
  <r>
    <x v="2"/>
  </r>
  <r>
    <x v="2"/>
  </r>
  <r>
    <x v="2"/>
  </r>
  <r>
    <x v="2"/>
  </r>
  <r>
    <x v="2"/>
  </r>
  <r>
    <x v="2"/>
  </r>
  <r>
    <x v="0"/>
  </r>
  <r>
    <x v="2"/>
  </r>
  <r>
    <x v="2"/>
  </r>
</pivotCacheRecords>
</file>

<file path=xl/pivotCache/pivotCacheRecords16.xml><?xml version="1.0" encoding="utf-8"?>
<pivotCacheRecords xmlns="http://schemas.openxmlformats.org/spreadsheetml/2006/main" xmlns:r="http://schemas.openxmlformats.org/officeDocument/2006/relationships" count="341">
  <r>
    <x v="2"/>
  </r>
  <r>
    <x v="2"/>
  </r>
  <r>
    <x v="2"/>
  </r>
  <r>
    <x v="2"/>
  </r>
  <r>
    <x v="2"/>
  </r>
  <r>
    <x v="2"/>
  </r>
  <r>
    <x v="2"/>
  </r>
  <r>
    <x v="2"/>
  </r>
  <r>
    <x v="2"/>
  </r>
  <r>
    <x v="2"/>
  </r>
  <r>
    <x v="0"/>
  </r>
  <r>
    <x v="1"/>
  </r>
  <r>
    <x v="0"/>
  </r>
  <r>
    <x v="2"/>
  </r>
  <r>
    <x v="1"/>
  </r>
  <r>
    <x v="0"/>
  </r>
  <r>
    <x v="2"/>
  </r>
  <r>
    <x v="2"/>
  </r>
  <r>
    <x v="2"/>
  </r>
  <r>
    <x v="2"/>
  </r>
  <r>
    <x v="2"/>
  </r>
  <r>
    <x v="2"/>
  </r>
  <r>
    <x v="2"/>
  </r>
  <r>
    <x v="1"/>
  </r>
  <r>
    <x v="2"/>
  </r>
  <r>
    <x v="2"/>
  </r>
  <r>
    <x v="1"/>
  </r>
  <r>
    <x v="2"/>
  </r>
  <r>
    <x v="2"/>
  </r>
  <r>
    <x v="2"/>
  </r>
  <r>
    <x v="2"/>
  </r>
  <r>
    <x v="2"/>
  </r>
  <r>
    <x v="2"/>
  </r>
  <r>
    <x v="2"/>
  </r>
  <r>
    <x v="1"/>
  </r>
  <r>
    <x v="2"/>
  </r>
  <r>
    <x v="0"/>
  </r>
  <r>
    <x v="2"/>
  </r>
  <r>
    <x v="1"/>
  </r>
  <r>
    <x v="2"/>
  </r>
  <r>
    <x v="1"/>
  </r>
  <r>
    <x v="2"/>
  </r>
  <r>
    <x v="1"/>
  </r>
  <r>
    <x v="2"/>
  </r>
  <r>
    <x v="2"/>
  </r>
  <r>
    <x v="2"/>
  </r>
  <r>
    <x v="2"/>
  </r>
  <r>
    <x v="2"/>
  </r>
  <r>
    <x v="2"/>
  </r>
  <r>
    <x v="2"/>
  </r>
  <r>
    <x v="2"/>
  </r>
  <r>
    <x v="0"/>
  </r>
  <r>
    <x v="2"/>
  </r>
  <r>
    <x v="2"/>
  </r>
  <r>
    <x v="0"/>
  </r>
  <r>
    <x v="2"/>
  </r>
  <r>
    <x v="2"/>
  </r>
  <r>
    <x v="2"/>
  </r>
  <r>
    <x v="0"/>
  </r>
  <r>
    <x v="2"/>
  </r>
  <r>
    <x v="2"/>
  </r>
  <r>
    <x v="1"/>
  </r>
  <r>
    <x v="0"/>
  </r>
  <r>
    <x v="0"/>
  </r>
  <r>
    <x v="2"/>
  </r>
  <r>
    <x v="2"/>
  </r>
  <r>
    <x v="2"/>
  </r>
  <r>
    <x v="2"/>
  </r>
  <r>
    <x v="2"/>
  </r>
  <r>
    <x v="2"/>
  </r>
  <r>
    <x v="1"/>
  </r>
  <r>
    <x v="2"/>
  </r>
  <r>
    <x v="0"/>
  </r>
  <r>
    <x v="2"/>
  </r>
  <r>
    <x v="2"/>
  </r>
  <r>
    <x v="2"/>
  </r>
  <r>
    <x v="2"/>
  </r>
  <r>
    <x v="2"/>
  </r>
  <r>
    <x v="2"/>
  </r>
  <r>
    <x v="2"/>
  </r>
  <r>
    <x v="2"/>
  </r>
  <r>
    <x v="2"/>
  </r>
  <r>
    <x v="0"/>
  </r>
  <r>
    <x v="0"/>
  </r>
  <r>
    <x v="2"/>
  </r>
  <r>
    <x v="2"/>
  </r>
  <r>
    <x v="2"/>
  </r>
  <r>
    <x v="2"/>
  </r>
  <r>
    <x v="2"/>
  </r>
  <r>
    <x v="2"/>
  </r>
  <r>
    <x v="2"/>
  </r>
  <r>
    <x v="1"/>
  </r>
  <r>
    <x v="2"/>
  </r>
  <r>
    <x v="2"/>
  </r>
  <r>
    <x v="2"/>
  </r>
  <r>
    <x v="2"/>
  </r>
  <r>
    <x v="1"/>
  </r>
  <r>
    <x v="2"/>
  </r>
  <r>
    <x v="2"/>
  </r>
  <r>
    <x v="2"/>
  </r>
  <r>
    <x v="2"/>
  </r>
  <r>
    <x v="0"/>
  </r>
  <r>
    <x v="0"/>
  </r>
  <r>
    <x v="2"/>
  </r>
  <r>
    <x v="1"/>
  </r>
  <r>
    <x v="2"/>
  </r>
  <r>
    <x v="2"/>
  </r>
  <r>
    <x v="2"/>
  </r>
  <r>
    <x v="2"/>
  </r>
  <r>
    <x v="2"/>
  </r>
  <r>
    <x v="2"/>
  </r>
  <r>
    <x v="2"/>
  </r>
  <r>
    <x v="2"/>
  </r>
  <r>
    <x v="2"/>
  </r>
  <r>
    <x v="0"/>
  </r>
  <r>
    <x v="2"/>
  </r>
  <r>
    <x v="2"/>
  </r>
  <r>
    <x v="2"/>
  </r>
  <r>
    <x v="2"/>
  </r>
  <r>
    <x v="0"/>
  </r>
  <r>
    <x v="0"/>
  </r>
  <r>
    <x v="0"/>
  </r>
  <r>
    <x v="2"/>
  </r>
  <r>
    <x v="0"/>
  </r>
  <r>
    <x v="2"/>
  </r>
  <r>
    <x v="0"/>
  </r>
  <r>
    <x v="0"/>
  </r>
  <r>
    <x v="2"/>
  </r>
  <r>
    <x v="0"/>
  </r>
  <r>
    <x v="2"/>
  </r>
  <r>
    <x v="2"/>
  </r>
  <r>
    <x v="0"/>
  </r>
  <r>
    <x v="2"/>
  </r>
  <r>
    <x v="2"/>
  </r>
  <r>
    <x v="1"/>
  </r>
  <r>
    <x v="2"/>
  </r>
  <r>
    <x v="2"/>
  </r>
  <r>
    <x v="2"/>
  </r>
  <r>
    <x v="2"/>
  </r>
  <r>
    <x v="0"/>
  </r>
  <r>
    <x v="0"/>
  </r>
  <r>
    <x v="2"/>
  </r>
  <r>
    <x v="2"/>
  </r>
  <r>
    <x v="0"/>
  </r>
  <r>
    <x v="2"/>
  </r>
  <r>
    <x v="2"/>
  </r>
  <r>
    <x v="2"/>
  </r>
  <r>
    <x v="2"/>
  </r>
  <r>
    <x v="2"/>
  </r>
  <r>
    <x v="2"/>
  </r>
  <r>
    <x v="2"/>
  </r>
  <r>
    <x v="2"/>
  </r>
  <r>
    <x v="2"/>
  </r>
  <r>
    <x v="2"/>
  </r>
  <r>
    <x v="0"/>
  </r>
  <r>
    <x v="1"/>
  </r>
  <r>
    <x v="2"/>
  </r>
  <r>
    <x v="2"/>
  </r>
  <r>
    <x v="1"/>
  </r>
  <r>
    <x v="2"/>
  </r>
  <r>
    <x v="2"/>
  </r>
  <r>
    <x v="1"/>
  </r>
  <r>
    <x v="2"/>
  </r>
  <r>
    <x v="1"/>
  </r>
  <r>
    <x v="2"/>
  </r>
  <r>
    <x v="2"/>
  </r>
  <r>
    <x v="2"/>
  </r>
  <r>
    <x v="2"/>
  </r>
  <r>
    <x v="0"/>
  </r>
  <r>
    <x v="2"/>
  </r>
  <r>
    <x v="2"/>
  </r>
  <r>
    <x v="0"/>
  </r>
  <r>
    <x v="2"/>
  </r>
  <r>
    <x v="2"/>
  </r>
  <r>
    <x v="2"/>
  </r>
  <r>
    <x v="2"/>
  </r>
  <r>
    <x v="0"/>
  </r>
  <r>
    <x v="2"/>
  </r>
  <r>
    <x v="1"/>
  </r>
  <r>
    <x v="0"/>
  </r>
  <r>
    <x v="2"/>
  </r>
  <r>
    <x v="2"/>
  </r>
  <r>
    <x v="2"/>
  </r>
  <r>
    <x v="0"/>
  </r>
  <r>
    <x v="2"/>
  </r>
  <r>
    <x v="2"/>
  </r>
  <r>
    <x v="2"/>
  </r>
  <r>
    <x v="2"/>
  </r>
  <r>
    <x v="0"/>
  </r>
  <r>
    <x v="2"/>
  </r>
  <r>
    <x v="0"/>
  </r>
  <r>
    <x v="2"/>
  </r>
  <r>
    <x v="2"/>
  </r>
  <r>
    <x v="2"/>
  </r>
  <r>
    <x v="1"/>
  </r>
  <r>
    <x v="2"/>
  </r>
  <r>
    <x v="2"/>
  </r>
  <r>
    <x v="2"/>
  </r>
  <r>
    <x v="2"/>
  </r>
  <r>
    <x v="0"/>
  </r>
  <r>
    <x v="2"/>
  </r>
  <r>
    <x v="0"/>
  </r>
  <r>
    <x v="2"/>
  </r>
  <r>
    <x v="1"/>
  </r>
  <r>
    <x v="1"/>
  </r>
  <r>
    <x v="0"/>
  </r>
  <r>
    <x v="2"/>
  </r>
  <r>
    <x v="2"/>
  </r>
  <r>
    <x v="2"/>
  </r>
  <r>
    <x v="2"/>
  </r>
  <r>
    <x v="2"/>
  </r>
  <r>
    <x v="2"/>
  </r>
  <r>
    <x v="2"/>
  </r>
  <r>
    <x v="2"/>
  </r>
  <r>
    <x v="2"/>
  </r>
  <r>
    <x v="2"/>
  </r>
  <r>
    <x v="2"/>
  </r>
  <r>
    <x v="0"/>
  </r>
  <r>
    <x v="2"/>
  </r>
  <r>
    <x v="0"/>
  </r>
  <r>
    <x v="0"/>
  </r>
  <r>
    <x v="1"/>
  </r>
  <r>
    <x v="2"/>
  </r>
  <r>
    <x v="2"/>
  </r>
  <r>
    <x v="2"/>
  </r>
  <r>
    <x v="2"/>
  </r>
  <r>
    <x v="2"/>
  </r>
  <r>
    <x v="2"/>
  </r>
  <r>
    <x v="2"/>
  </r>
  <r>
    <x v="0"/>
  </r>
  <r>
    <x v="2"/>
  </r>
  <r>
    <x v="2"/>
  </r>
  <r>
    <x v="2"/>
  </r>
  <r>
    <x v="2"/>
  </r>
  <r>
    <x v="2"/>
  </r>
  <r>
    <x v="2"/>
  </r>
  <r>
    <x v="2"/>
  </r>
  <r>
    <x v="2"/>
  </r>
  <r>
    <x v="1"/>
  </r>
  <r>
    <x v="2"/>
  </r>
  <r>
    <x v="1"/>
  </r>
  <r>
    <x v="2"/>
  </r>
  <r>
    <x v="2"/>
  </r>
  <r>
    <x v="0"/>
  </r>
  <r>
    <x v="2"/>
  </r>
  <r>
    <x v="2"/>
  </r>
  <r>
    <x v="2"/>
  </r>
  <r>
    <x v="2"/>
  </r>
  <r>
    <x v="2"/>
  </r>
  <r>
    <x v="2"/>
  </r>
  <r>
    <x v="2"/>
  </r>
  <r>
    <x v="2"/>
  </r>
  <r>
    <x v="0"/>
  </r>
  <r>
    <x v="2"/>
  </r>
  <r>
    <x v="2"/>
  </r>
  <r>
    <x v="2"/>
  </r>
  <r>
    <x v="1"/>
  </r>
  <r>
    <x v="2"/>
  </r>
  <r>
    <x v="0"/>
  </r>
  <r>
    <x v="0"/>
  </r>
  <r>
    <x v="2"/>
  </r>
  <r>
    <x v="2"/>
  </r>
  <r>
    <x v="2"/>
  </r>
  <r>
    <x v="0"/>
  </r>
  <r>
    <x v="0"/>
  </r>
  <r>
    <x v="0"/>
  </r>
  <r>
    <x v="1"/>
  </r>
  <r>
    <x v="1"/>
  </r>
  <r>
    <x v="2"/>
  </r>
  <r>
    <x v="1"/>
  </r>
  <r>
    <x v="2"/>
  </r>
  <r>
    <x v="2"/>
  </r>
  <r>
    <x v="2"/>
  </r>
  <r>
    <x v="2"/>
  </r>
  <r>
    <x v="0"/>
  </r>
  <r>
    <x v="0"/>
  </r>
  <r>
    <x v="1"/>
  </r>
  <r>
    <x v="2"/>
  </r>
  <r>
    <x v="2"/>
  </r>
  <r>
    <x v="0"/>
  </r>
  <r>
    <x v="2"/>
  </r>
  <r>
    <x v="2"/>
  </r>
  <r>
    <x v="2"/>
  </r>
  <r>
    <x v="1"/>
  </r>
  <r>
    <x v="2"/>
  </r>
  <r>
    <x v="1"/>
  </r>
  <r>
    <x v="2"/>
  </r>
  <r>
    <x v="0"/>
  </r>
  <r>
    <x v="2"/>
  </r>
  <r>
    <x v="2"/>
  </r>
  <r>
    <x v="0"/>
  </r>
  <r>
    <x v="2"/>
  </r>
  <r>
    <x v="2"/>
  </r>
  <r>
    <x v="2"/>
  </r>
  <r>
    <x v="2"/>
  </r>
  <r>
    <x v="2"/>
  </r>
  <r>
    <x v="1"/>
  </r>
  <r>
    <x v="1"/>
  </r>
  <r>
    <x v="2"/>
  </r>
  <r>
    <x v="0"/>
  </r>
  <r>
    <x v="2"/>
  </r>
  <r>
    <x v="2"/>
  </r>
  <r>
    <x v="2"/>
  </r>
  <r>
    <x v="2"/>
  </r>
  <r>
    <x v="2"/>
  </r>
  <r>
    <x v="2"/>
  </r>
  <r>
    <x v="0"/>
  </r>
  <r>
    <x v="2"/>
  </r>
  <r>
    <x v="2"/>
  </r>
  <r>
    <x v="2"/>
  </r>
  <r>
    <x v="2"/>
  </r>
  <r>
    <x v="2"/>
  </r>
  <r>
    <x v="2"/>
  </r>
  <r>
    <x v="1"/>
  </r>
  <r>
    <x v="2"/>
  </r>
  <r>
    <x v="2"/>
  </r>
  <r>
    <x v="2"/>
  </r>
  <r>
    <x v="1"/>
  </r>
  <r>
    <x v="2"/>
  </r>
  <r>
    <x v="1"/>
  </r>
  <r>
    <x v="2"/>
  </r>
  <r>
    <x v="1"/>
  </r>
  <r>
    <x v="0"/>
  </r>
  <r>
    <x v="2"/>
  </r>
  <r>
    <x v="2"/>
  </r>
  <r>
    <x v="2"/>
  </r>
  <r>
    <x v="2"/>
  </r>
  <r>
    <x v="2"/>
  </r>
  <r>
    <x v="2"/>
  </r>
  <r>
    <x v="2"/>
  </r>
  <r>
    <x v="2"/>
  </r>
  <r>
    <x v="2"/>
  </r>
  <r>
    <x v="2"/>
  </r>
  <r>
    <x v="2"/>
  </r>
  <r>
    <x v="2"/>
  </r>
  <r>
    <x v="2"/>
  </r>
  <r>
    <x v="2"/>
  </r>
  <r>
    <x v="1"/>
  </r>
  <r>
    <x v="0"/>
  </r>
  <r>
    <x v="2"/>
  </r>
  <r>
    <x v="2"/>
  </r>
</pivotCacheRecords>
</file>

<file path=xl/pivotCache/pivotCacheRecords17.xml><?xml version="1.0" encoding="utf-8"?>
<pivotCacheRecords xmlns="http://schemas.openxmlformats.org/spreadsheetml/2006/main" xmlns:r="http://schemas.openxmlformats.org/officeDocument/2006/relationships" count="341">
  <r>
    <x v="2"/>
  </r>
  <r>
    <x v="2"/>
  </r>
  <r>
    <x v="2"/>
  </r>
  <r>
    <x v="0"/>
  </r>
  <r>
    <x v="2"/>
  </r>
  <r>
    <x v="2"/>
  </r>
  <r>
    <x v="2"/>
  </r>
  <r>
    <x v="2"/>
  </r>
  <r>
    <x v="2"/>
  </r>
  <r>
    <x v="2"/>
  </r>
  <r>
    <x v="2"/>
  </r>
  <r>
    <x v="2"/>
  </r>
  <r>
    <x v="0"/>
  </r>
  <r>
    <x v="2"/>
  </r>
  <r>
    <x v="2"/>
  </r>
  <r>
    <x v="2"/>
  </r>
  <r>
    <x v="2"/>
  </r>
  <r>
    <x v="2"/>
  </r>
  <r>
    <x v="0"/>
  </r>
  <r>
    <x v="2"/>
  </r>
  <r>
    <x v="2"/>
  </r>
  <r>
    <x v="1"/>
  </r>
  <r>
    <x v="2"/>
  </r>
  <r>
    <x v="2"/>
  </r>
  <r>
    <x v="2"/>
  </r>
  <r>
    <x v="2"/>
  </r>
  <r>
    <x v="2"/>
  </r>
  <r>
    <x v="2"/>
  </r>
  <r>
    <x v="2"/>
  </r>
  <r>
    <x v="2"/>
  </r>
  <r>
    <x v="1"/>
  </r>
  <r>
    <x v="2"/>
  </r>
  <r>
    <x v="2"/>
  </r>
  <r>
    <x v="2"/>
  </r>
  <r>
    <x v="2"/>
  </r>
  <r>
    <x v="2"/>
  </r>
  <r>
    <x v="0"/>
  </r>
  <r>
    <x v="2"/>
  </r>
  <r>
    <x v="2"/>
  </r>
  <r>
    <x v="2"/>
  </r>
  <r>
    <x v="2"/>
  </r>
  <r>
    <x v="2"/>
  </r>
  <r>
    <x v="2"/>
  </r>
  <r>
    <x v="2"/>
  </r>
  <r>
    <x v="2"/>
  </r>
  <r>
    <x v="2"/>
  </r>
  <r>
    <x v="0"/>
  </r>
  <r>
    <x v="0"/>
  </r>
  <r>
    <x v="2"/>
  </r>
  <r>
    <x v="0"/>
  </r>
  <r>
    <x v="2"/>
  </r>
  <r>
    <x v="2"/>
  </r>
  <r>
    <x v="1"/>
  </r>
  <r>
    <x v="2"/>
  </r>
  <r>
    <x v="2"/>
  </r>
  <r>
    <x v="2"/>
  </r>
  <r>
    <x v="1"/>
  </r>
  <r>
    <x v="2"/>
  </r>
  <r>
    <x v="2"/>
  </r>
  <r>
    <x v="2"/>
  </r>
  <r>
    <x v="2"/>
  </r>
  <r>
    <x v="2"/>
  </r>
  <r>
    <x v="0"/>
  </r>
  <r>
    <x v="2"/>
  </r>
  <r>
    <x v="2"/>
  </r>
  <r>
    <x v="2"/>
  </r>
  <r>
    <x v="2"/>
  </r>
  <r>
    <x v="2"/>
  </r>
  <r>
    <x v="2"/>
  </r>
  <r>
    <x v="2"/>
  </r>
  <r>
    <x v="2"/>
  </r>
  <r>
    <x v="2"/>
  </r>
  <r>
    <x v="2"/>
  </r>
  <r>
    <x v="2"/>
  </r>
  <r>
    <x v="2"/>
  </r>
  <r>
    <x v="2"/>
  </r>
  <r>
    <x v="2"/>
  </r>
  <r>
    <x v="2"/>
  </r>
  <r>
    <x v="2"/>
  </r>
  <r>
    <x v="2"/>
  </r>
  <r>
    <x v="2"/>
  </r>
  <r>
    <x v="2"/>
  </r>
  <r>
    <x v="0"/>
  </r>
  <r>
    <x v="2"/>
  </r>
  <r>
    <x v="2"/>
  </r>
  <r>
    <x v="2"/>
  </r>
  <r>
    <x v="2"/>
  </r>
  <r>
    <x v="2"/>
  </r>
  <r>
    <x v="2"/>
  </r>
  <r>
    <x v="2"/>
  </r>
  <r>
    <x v="2"/>
  </r>
  <r>
    <x v="2"/>
  </r>
  <r>
    <x v="2"/>
  </r>
  <r>
    <x v="0"/>
  </r>
  <r>
    <x v="2"/>
  </r>
  <r>
    <x v="2"/>
  </r>
  <r>
    <x v="2"/>
  </r>
  <r>
    <x v="2"/>
  </r>
  <r>
    <x v="2"/>
  </r>
  <r>
    <x v="0"/>
  </r>
  <r>
    <x v="2"/>
  </r>
  <r>
    <x v="0"/>
  </r>
  <r>
    <x v="0"/>
  </r>
  <r>
    <x v="2"/>
  </r>
  <r>
    <x v="1"/>
  </r>
  <r>
    <x v="0"/>
  </r>
  <r>
    <x v="2"/>
  </r>
  <r>
    <x v="2"/>
  </r>
  <r>
    <x v="2"/>
  </r>
  <r>
    <x v="2"/>
  </r>
  <r>
    <x v="2"/>
  </r>
  <r>
    <x v="2"/>
  </r>
  <r>
    <x v="2"/>
  </r>
  <r>
    <x v="2"/>
  </r>
  <r>
    <x v="0"/>
  </r>
  <r>
    <x v="2"/>
  </r>
  <r>
    <x v="2"/>
  </r>
  <r>
    <x v="2"/>
  </r>
  <r>
    <x v="2"/>
  </r>
  <r>
    <x v="0"/>
  </r>
  <r>
    <x v="0"/>
  </r>
  <r>
    <x v="2"/>
  </r>
  <r>
    <x v="2"/>
  </r>
  <r>
    <x v="0"/>
  </r>
  <r>
    <x v="2"/>
  </r>
  <r>
    <x v="2"/>
  </r>
  <r>
    <x v="2"/>
  </r>
  <r>
    <x v="2"/>
  </r>
  <r>
    <x v="0"/>
  </r>
  <r>
    <x v="2"/>
  </r>
  <r>
    <x v="2"/>
  </r>
  <r>
    <x v="2"/>
  </r>
  <r>
    <x v="2"/>
  </r>
  <r>
    <x v="2"/>
  </r>
  <r>
    <x v="2"/>
  </r>
  <r>
    <x v="2"/>
  </r>
  <r>
    <x v="2"/>
  </r>
  <r>
    <x v="2"/>
  </r>
  <r>
    <x v="2"/>
  </r>
  <r>
    <x v="2"/>
  </r>
  <r>
    <x v="2"/>
  </r>
  <r>
    <x v="2"/>
  </r>
  <r>
    <x v="1"/>
  </r>
  <r>
    <x v="2"/>
  </r>
  <r>
    <x v="2"/>
  </r>
  <r>
    <x v="2"/>
  </r>
  <r>
    <x v="2"/>
  </r>
  <r>
    <x v="2"/>
  </r>
  <r>
    <x v="2"/>
  </r>
  <r>
    <x v="0"/>
  </r>
  <r>
    <x v="2"/>
  </r>
  <r>
    <x v="2"/>
  </r>
  <r>
    <x v="0"/>
  </r>
  <r>
    <x v="2"/>
  </r>
  <r>
    <x v="2"/>
  </r>
  <r>
    <x v="1"/>
  </r>
  <r>
    <x v="2"/>
  </r>
  <r>
    <x v="0"/>
  </r>
  <r>
    <x v="1"/>
  </r>
  <r>
    <x v="2"/>
  </r>
  <r>
    <x v="2"/>
  </r>
  <r>
    <x v="2"/>
  </r>
  <r>
    <x v="2"/>
  </r>
  <r>
    <x v="2"/>
  </r>
  <r>
    <x v="2"/>
  </r>
  <r>
    <x v="2"/>
  </r>
  <r>
    <x v="2"/>
  </r>
  <r>
    <x v="1"/>
  </r>
  <r>
    <x v="0"/>
  </r>
  <r>
    <x v="2"/>
  </r>
  <r>
    <x v="2"/>
  </r>
  <r>
    <x v="2"/>
  </r>
  <r>
    <x v="2"/>
  </r>
  <r>
    <x v="2"/>
  </r>
  <r>
    <x v="0"/>
  </r>
  <r>
    <x v="2"/>
  </r>
  <r>
    <x v="2"/>
  </r>
  <r>
    <x v="2"/>
  </r>
  <r>
    <x v="1"/>
  </r>
  <r>
    <x v="0"/>
  </r>
  <r>
    <x v="2"/>
  </r>
  <r>
    <x v="0"/>
  </r>
  <r>
    <x v="2"/>
  </r>
  <r>
    <x v="1"/>
  </r>
  <r>
    <x v="2"/>
  </r>
  <r>
    <x v="2"/>
  </r>
  <r>
    <x v="0"/>
  </r>
  <r>
    <x v="2"/>
  </r>
  <r>
    <x v="0"/>
  </r>
  <r>
    <x v="2"/>
  </r>
  <r>
    <x v="2"/>
  </r>
  <r>
    <x v="2"/>
  </r>
  <r>
    <x v="2"/>
  </r>
  <r>
    <x v="2"/>
  </r>
  <r>
    <x v="2"/>
  </r>
  <r>
    <x v="2"/>
  </r>
  <r>
    <x v="0"/>
  </r>
  <r>
    <x v="1"/>
  </r>
  <r>
    <x v="2"/>
  </r>
  <r>
    <x v="0"/>
  </r>
  <r>
    <x v="2"/>
  </r>
  <r>
    <x v="2"/>
  </r>
  <r>
    <x v="2"/>
  </r>
  <r>
    <x v="2"/>
  </r>
  <r>
    <x v="2"/>
  </r>
  <r>
    <x v="2"/>
  </r>
  <r>
    <x v="1"/>
  </r>
  <r>
    <x v="2"/>
  </r>
  <r>
    <x v="2"/>
  </r>
  <r>
    <x v="2"/>
  </r>
  <r>
    <x v="2"/>
  </r>
  <r>
    <x v="2"/>
  </r>
  <r>
    <x v="2"/>
  </r>
  <r>
    <x v="2"/>
  </r>
  <r>
    <x v="1"/>
  </r>
  <r>
    <x v="2"/>
  </r>
  <r>
    <x v="2"/>
  </r>
  <r>
    <x v="2"/>
  </r>
  <r>
    <x v="2"/>
  </r>
  <r>
    <x v="2"/>
  </r>
  <r>
    <x v="2"/>
  </r>
  <r>
    <x v="1"/>
  </r>
  <r>
    <x v="2"/>
  </r>
  <r>
    <x v="2"/>
  </r>
  <r>
    <x v="2"/>
  </r>
  <r>
    <x v="2"/>
  </r>
  <r>
    <x v="2"/>
  </r>
  <r>
    <x v="2"/>
  </r>
  <r>
    <x v="2"/>
  </r>
  <r>
    <x v="0"/>
  </r>
  <r>
    <x v="2"/>
  </r>
  <r>
    <x v="2"/>
  </r>
  <r>
    <x v="2"/>
  </r>
  <r>
    <x v="2"/>
  </r>
  <r>
    <x v="2"/>
  </r>
  <r>
    <x v="1"/>
  </r>
  <r>
    <x v="2"/>
  </r>
  <r>
    <x v="2"/>
  </r>
  <r>
    <x v="2"/>
  </r>
  <r>
    <x v="2"/>
  </r>
  <r>
    <x v="2"/>
  </r>
  <r>
    <x v="2"/>
  </r>
  <r>
    <x v="0"/>
  </r>
  <r>
    <x v="2"/>
  </r>
  <r>
    <x v="2"/>
  </r>
  <r>
    <x v="2"/>
  </r>
  <r>
    <x v="2"/>
  </r>
  <r>
    <x v="2"/>
  </r>
  <r>
    <x v="2"/>
  </r>
  <r>
    <x v="2"/>
  </r>
  <r>
    <x v="2"/>
  </r>
  <r>
    <x v="2"/>
  </r>
  <r>
    <x v="2"/>
  </r>
  <r>
    <x v="2"/>
  </r>
  <r>
    <x v="2"/>
  </r>
  <r>
    <x v="2"/>
  </r>
  <r>
    <x v="2"/>
  </r>
  <r>
    <x v="2"/>
  </r>
  <r>
    <x v="0"/>
  </r>
  <r>
    <x v="2"/>
  </r>
  <r>
    <x v="2"/>
  </r>
  <r>
    <x v="2"/>
  </r>
  <r>
    <x v="1"/>
  </r>
  <r>
    <x v="0"/>
  </r>
  <r>
    <x v="1"/>
  </r>
  <r>
    <x v="2"/>
  </r>
  <r>
    <x v="1"/>
  </r>
  <r>
    <x v="1"/>
  </r>
  <r>
    <x v="2"/>
  </r>
  <r>
    <x v="1"/>
  </r>
  <r>
    <x v="2"/>
  </r>
  <r>
    <x v="2"/>
  </r>
  <r>
    <x v="2"/>
  </r>
  <r>
    <x v="2"/>
  </r>
  <r>
    <x v="2"/>
  </r>
  <r>
    <x v="2"/>
  </r>
  <r>
    <x v="2"/>
  </r>
  <r>
    <x v="2"/>
  </r>
  <r>
    <x v="2"/>
  </r>
  <r>
    <x v="2"/>
  </r>
  <r>
    <x v="2"/>
  </r>
  <r>
    <x v="2"/>
  </r>
  <r>
    <x v="2"/>
  </r>
  <r>
    <x v="2"/>
  </r>
  <r>
    <x v="2"/>
  </r>
  <r>
    <x v="1"/>
  </r>
  <r>
    <x v="2"/>
  </r>
  <r>
    <x v="0"/>
  </r>
  <r>
    <x v="2"/>
  </r>
  <r>
    <x v="2"/>
  </r>
  <r>
    <x v="2"/>
  </r>
  <r>
    <x v="2"/>
  </r>
  <r>
    <x v="2"/>
  </r>
  <r>
    <x v="2"/>
  </r>
  <r>
    <x v="2"/>
  </r>
  <r>
    <x v="2"/>
  </r>
  <r>
    <x v="2"/>
  </r>
  <r>
    <x v="2"/>
  </r>
  <r>
    <x v="2"/>
  </r>
  <r>
    <x v="2"/>
  </r>
  <r>
    <x v="0"/>
  </r>
  <r>
    <x v="0"/>
  </r>
  <r>
    <x v="2"/>
  </r>
  <r>
    <x v="2"/>
  </r>
  <r>
    <x v="2"/>
  </r>
  <r>
    <x v="2"/>
  </r>
  <r>
    <x v="2"/>
  </r>
  <r>
    <x v="2"/>
  </r>
  <r>
    <x v="2"/>
  </r>
  <r>
    <x v="2"/>
  </r>
  <r>
    <x v="2"/>
  </r>
  <r>
    <x v="2"/>
  </r>
  <r>
    <x v="2"/>
  </r>
  <r>
    <x v="2"/>
  </r>
  <r>
    <x v="2"/>
  </r>
  <r>
    <x v="2"/>
  </r>
  <r>
    <x v="2"/>
  </r>
  <r>
    <x v="2"/>
  </r>
  <r>
    <x v="2"/>
  </r>
  <r>
    <x v="0"/>
  </r>
  <r>
    <x v="2"/>
  </r>
  <r>
    <x v="2"/>
  </r>
  <r>
    <x v="0"/>
  </r>
  <r>
    <x v="2"/>
  </r>
  <r>
    <x v="2"/>
  </r>
  <r>
    <x v="2"/>
  </r>
  <r>
    <x v="2"/>
  </r>
  <r>
    <x v="1"/>
  </r>
  <r>
    <x v="2"/>
  </r>
  <r>
    <x v="2"/>
  </r>
  <r>
    <x v="2"/>
  </r>
  <r>
    <x v="2"/>
  </r>
  <r>
    <x v="2"/>
  </r>
  <r>
    <x v="2"/>
  </r>
  <r>
    <x v="2"/>
  </r>
  <r>
    <x v="2"/>
  </r>
  <r>
    <x v="2"/>
  </r>
  <r>
    <x v="2"/>
  </r>
  <r>
    <x v="0"/>
  </r>
  <r>
    <x v="2"/>
  </r>
  <r>
    <x v="2"/>
  </r>
</pivotCacheRecords>
</file>

<file path=xl/pivotCache/pivotCacheRecords18.xml><?xml version="1.0" encoding="utf-8"?>
<pivotCacheRecords xmlns="http://schemas.openxmlformats.org/spreadsheetml/2006/main" xmlns:r="http://schemas.openxmlformats.org/officeDocument/2006/relationships" count="341">
  <r>
    <x v="2"/>
  </r>
  <r>
    <x v="2"/>
  </r>
  <r>
    <x v="2"/>
  </r>
  <r>
    <x v="2"/>
  </r>
  <r>
    <x v="2"/>
  </r>
  <r>
    <x v="2"/>
  </r>
  <r>
    <x v="2"/>
  </r>
  <r>
    <x v="2"/>
  </r>
  <r>
    <x v="2"/>
  </r>
  <r>
    <x v="2"/>
  </r>
  <r>
    <x v="2"/>
  </r>
  <r>
    <x v="2"/>
  </r>
  <r>
    <x v="0"/>
  </r>
  <r>
    <x v="2"/>
  </r>
  <r>
    <x v="2"/>
  </r>
  <r>
    <x v="1"/>
  </r>
  <r>
    <x v="2"/>
  </r>
  <r>
    <x v="2"/>
  </r>
  <r>
    <x v="2"/>
  </r>
  <r>
    <x v="2"/>
  </r>
  <r>
    <x v="2"/>
  </r>
  <r>
    <x v="1"/>
  </r>
  <r>
    <x v="2"/>
  </r>
  <r>
    <x v="1"/>
  </r>
  <r>
    <x v="2"/>
  </r>
  <r>
    <x v="2"/>
  </r>
  <r>
    <x v="2"/>
  </r>
  <r>
    <x v="2"/>
  </r>
  <r>
    <x v="2"/>
  </r>
  <r>
    <x v="2"/>
  </r>
  <r>
    <x v="2"/>
  </r>
  <r>
    <x v="2"/>
  </r>
  <r>
    <x v="2"/>
  </r>
  <r>
    <x v="2"/>
  </r>
  <r>
    <x v="2"/>
  </r>
  <r>
    <x v="2"/>
  </r>
  <r>
    <x v="0"/>
  </r>
  <r>
    <x v="0"/>
  </r>
  <r>
    <x v="2"/>
  </r>
  <r>
    <x v="2"/>
  </r>
  <r>
    <x v="2"/>
  </r>
  <r>
    <x v="2"/>
  </r>
  <r>
    <x v="2"/>
  </r>
  <r>
    <x v="2"/>
  </r>
  <r>
    <x v="2"/>
  </r>
  <r>
    <x v="2"/>
  </r>
  <r>
    <x v="2"/>
  </r>
  <r>
    <x v="2"/>
  </r>
  <r>
    <x v="2"/>
  </r>
  <r>
    <x v="0"/>
  </r>
  <r>
    <x v="2"/>
  </r>
  <r>
    <x v="2"/>
  </r>
  <r>
    <x v="1"/>
  </r>
  <r>
    <x v="2"/>
  </r>
  <r>
    <x v="2"/>
  </r>
  <r>
    <x v="0"/>
  </r>
  <r>
    <x v="1"/>
  </r>
  <r>
    <x v="2"/>
  </r>
  <r>
    <x v="2"/>
  </r>
  <r>
    <x v="2"/>
  </r>
  <r>
    <x v="2"/>
  </r>
  <r>
    <x v="2"/>
  </r>
  <r>
    <x v="0"/>
  </r>
  <r>
    <x v="2"/>
  </r>
  <r>
    <x v="2"/>
  </r>
  <r>
    <x v="2"/>
  </r>
  <r>
    <x v="2"/>
  </r>
  <r>
    <x v="2"/>
  </r>
  <r>
    <x v="2"/>
  </r>
  <r>
    <x v="2"/>
  </r>
  <r>
    <x v="1"/>
  </r>
  <r>
    <x v="2"/>
  </r>
  <r>
    <x v="2"/>
  </r>
  <r>
    <x v="2"/>
  </r>
  <r>
    <x v="2"/>
  </r>
  <r>
    <x v="2"/>
  </r>
  <r>
    <x v="2"/>
  </r>
  <r>
    <x v="2"/>
  </r>
  <r>
    <x v="2"/>
  </r>
  <r>
    <x v="1"/>
  </r>
  <r>
    <x v="2"/>
  </r>
  <r>
    <x v="2"/>
  </r>
  <r>
    <x v="0"/>
  </r>
  <r>
    <x v="2"/>
  </r>
  <r>
    <x v="2"/>
  </r>
  <r>
    <x v="2"/>
  </r>
  <r>
    <x v="2"/>
  </r>
  <r>
    <x v="2"/>
  </r>
  <r>
    <x v="2"/>
  </r>
  <r>
    <x v="2"/>
  </r>
  <r>
    <x v="2"/>
  </r>
  <r>
    <x v="2"/>
  </r>
  <r>
    <x v="0"/>
  </r>
  <r>
    <x v="2"/>
  </r>
  <r>
    <x v="2"/>
  </r>
  <r>
    <x v="0"/>
  </r>
  <r>
    <x v="2"/>
  </r>
  <r>
    <x v="2"/>
  </r>
  <r>
    <x v="2"/>
  </r>
  <r>
    <x v="2"/>
  </r>
  <r>
    <x v="2"/>
  </r>
  <r>
    <x v="0"/>
  </r>
  <r>
    <x v="0"/>
  </r>
  <r>
    <x v="1"/>
  </r>
  <r>
    <x v="2"/>
  </r>
  <r>
    <x v="2"/>
  </r>
  <r>
    <x v="2"/>
  </r>
  <r>
    <x v="1"/>
  </r>
  <r>
    <x v="2"/>
  </r>
  <r>
    <x v="2"/>
  </r>
  <r>
    <x v="2"/>
  </r>
  <r>
    <x v="2"/>
  </r>
  <r>
    <x v="2"/>
  </r>
  <r>
    <x v="2"/>
  </r>
  <r>
    <x v="0"/>
  </r>
  <r>
    <x v="2"/>
  </r>
  <r>
    <x v="2"/>
  </r>
  <r>
    <x v="2"/>
  </r>
  <r>
    <x v="2"/>
  </r>
  <r>
    <x v="0"/>
  </r>
  <r>
    <x v="0"/>
  </r>
  <r>
    <x v="2"/>
  </r>
  <r>
    <x v="2"/>
  </r>
  <r>
    <x v="2"/>
  </r>
  <r>
    <x v="2"/>
  </r>
  <r>
    <x v="2"/>
  </r>
  <r>
    <x v="2"/>
  </r>
  <r>
    <x v="2"/>
  </r>
  <r>
    <x v="0"/>
  </r>
  <r>
    <x v="2"/>
  </r>
  <r>
    <x v="2"/>
  </r>
  <r>
    <x v="2"/>
  </r>
  <r>
    <x v="2"/>
  </r>
  <r>
    <x v="2"/>
  </r>
  <r>
    <x v="2"/>
  </r>
  <r>
    <x v="2"/>
  </r>
  <r>
    <x v="2"/>
  </r>
  <r>
    <x v="2"/>
  </r>
  <r>
    <x v="2"/>
  </r>
  <r>
    <x v="2"/>
  </r>
  <r>
    <x v="2"/>
  </r>
  <r>
    <x v="2"/>
  </r>
  <r>
    <x v="1"/>
  </r>
  <r>
    <x v="2"/>
  </r>
  <r>
    <x v="2"/>
  </r>
  <r>
    <x v="1"/>
  </r>
  <r>
    <x v="2"/>
  </r>
  <r>
    <x v="2"/>
  </r>
  <r>
    <x v="2"/>
  </r>
  <r>
    <x v="0"/>
  </r>
  <r>
    <x v="2"/>
  </r>
  <r>
    <x v="1"/>
  </r>
  <r>
    <x v="2"/>
  </r>
  <r>
    <x v="2"/>
  </r>
  <r>
    <x v="0"/>
  </r>
  <r>
    <x v="1"/>
  </r>
  <r>
    <x v="2"/>
  </r>
  <r>
    <x v="2"/>
  </r>
  <r>
    <x v="1"/>
  </r>
  <r>
    <x v="2"/>
  </r>
  <r>
    <x v="2"/>
  </r>
  <r>
    <x v="2"/>
  </r>
  <r>
    <x v="2"/>
  </r>
  <r>
    <x v="2"/>
  </r>
  <r>
    <x v="2"/>
  </r>
  <r>
    <x v="2"/>
  </r>
  <r>
    <x v="2"/>
  </r>
  <r>
    <x v="1"/>
  </r>
  <r>
    <x v="0"/>
  </r>
  <r>
    <x v="2"/>
  </r>
  <r>
    <x v="2"/>
  </r>
  <r>
    <x v="0"/>
  </r>
  <r>
    <x v="2"/>
  </r>
  <r>
    <x v="2"/>
  </r>
  <r>
    <x v="0"/>
  </r>
  <r>
    <x v="1"/>
  </r>
  <r>
    <x v="2"/>
  </r>
  <r>
    <x v="2"/>
  </r>
  <r>
    <x v="2"/>
  </r>
  <r>
    <x v="1"/>
  </r>
  <r>
    <x v="2"/>
  </r>
  <r>
    <x v="1"/>
  </r>
  <r>
    <x v="2"/>
  </r>
  <r>
    <x v="1"/>
  </r>
  <r>
    <x v="2"/>
  </r>
  <r>
    <x v="2"/>
  </r>
  <r>
    <x v="2"/>
  </r>
  <r>
    <x v="2"/>
  </r>
  <r>
    <x v="2"/>
  </r>
  <r>
    <x v="2"/>
  </r>
  <r>
    <x v="2"/>
  </r>
  <r>
    <x v="0"/>
  </r>
  <r>
    <x v="2"/>
  </r>
  <r>
    <x v="2"/>
  </r>
  <r>
    <x v="2"/>
  </r>
  <r>
    <x v="2"/>
  </r>
  <r>
    <x v="0"/>
  </r>
  <r>
    <x v="0"/>
  </r>
  <r>
    <x v="2"/>
  </r>
  <r>
    <x v="2"/>
  </r>
  <r>
    <x v="2"/>
  </r>
  <r>
    <x v="2"/>
  </r>
  <r>
    <x v="2"/>
  </r>
  <r>
    <x v="2"/>
  </r>
  <r>
    <x v="2"/>
  </r>
  <r>
    <x v="2"/>
  </r>
  <r>
    <x v="2"/>
  </r>
  <r>
    <x v="2"/>
  </r>
  <r>
    <x v="2"/>
  </r>
  <r>
    <x v="2"/>
  </r>
  <r>
    <x v="2"/>
  </r>
  <r>
    <x v="2"/>
  </r>
  <r>
    <x v="2"/>
  </r>
  <r>
    <x v="2"/>
  </r>
  <r>
    <x v="2"/>
  </r>
  <r>
    <x v="2"/>
  </r>
  <r>
    <x v="2"/>
  </r>
  <r>
    <x v="2"/>
  </r>
  <r>
    <x v="2"/>
  </r>
  <r>
    <x v="2"/>
  </r>
  <r>
    <x v="2"/>
  </r>
  <r>
    <x v="1"/>
  </r>
  <r>
    <x v="2"/>
  </r>
  <r>
    <x v="2"/>
  </r>
  <r>
    <x v="2"/>
  </r>
  <r>
    <x v="2"/>
  </r>
  <r>
    <x v="2"/>
  </r>
  <r>
    <x v="2"/>
  </r>
  <r>
    <x v="2"/>
  </r>
  <r>
    <x v="0"/>
  </r>
  <r>
    <x v="1"/>
  </r>
  <r>
    <x v="2"/>
  </r>
  <r>
    <x v="2"/>
  </r>
  <r>
    <x v="2"/>
  </r>
  <r>
    <x v="2"/>
  </r>
  <r>
    <x v="2"/>
  </r>
  <r>
    <x v="2"/>
  </r>
  <r>
    <x v="2"/>
  </r>
  <r>
    <x v="2"/>
  </r>
  <r>
    <x v="2"/>
  </r>
  <r>
    <x v="2"/>
  </r>
  <r>
    <x v="2"/>
  </r>
  <r>
    <x v="0"/>
  </r>
  <r>
    <x v="2"/>
  </r>
  <r>
    <x v="2"/>
  </r>
  <r>
    <x v="2"/>
  </r>
  <r>
    <x v="2"/>
  </r>
  <r>
    <x v="2"/>
  </r>
  <r>
    <x v="2"/>
  </r>
  <r>
    <x v="2"/>
  </r>
  <r>
    <x v="2"/>
  </r>
  <r>
    <x v="2"/>
  </r>
  <r>
    <x v="2"/>
  </r>
  <r>
    <x v="2"/>
  </r>
  <r>
    <x v="2"/>
  </r>
  <r>
    <x v="2"/>
  </r>
  <r>
    <x v="2"/>
  </r>
  <r>
    <x v="0"/>
  </r>
  <r>
    <x v="0"/>
  </r>
  <r>
    <x v="2"/>
  </r>
  <r>
    <x v="2"/>
  </r>
  <r>
    <x v="2"/>
  </r>
  <r>
    <x v="1"/>
  </r>
  <r>
    <x v="2"/>
  </r>
  <r>
    <x v="1"/>
  </r>
  <r>
    <x v="2"/>
  </r>
  <r>
    <x v="1"/>
  </r>
  <r>
    <x v="1"/>
  </r>
  <r>
    <x v="2"/>
  </r>
  <r>
    <x v="1"/>
  </r>
  <r>
    <x v="2"/>
  </r>
  <r>
    <x v="2"/>
  </r>
  <r>
    <x v="1"/>
  </r>
  <r>
    <x v="2"/>
  </r>
  <r>
    <x v="2"/>
  </r>
  <r>
    <x v="2"/>
  </r>
  <r>
    <x v="2"/>
  </r>
  <r>
    <x v="2"/>
  </r>
  <r>
    <x v="2"/>
  </r>
  <r>
    <x v="2"/>
  </r>
  <r>
    <x v="2"/>
  </r>
  <r>
    <x v="2"/>
  </r>
  <r>
    <x v="2"/>
  </r>
  <r>
    <x v="2"/>
  </r>
  <r>
    <x v="2"/>
  </r>
  <r>
    <x v="1"/>
  </r>
  <r>
    <x v="2"/>
  </r>
  <r>
    <x v="1"/>
  </r>
  <r>
    <x v="2"/>
  </r>
  <r>
    <x v="2"/>
  </r>
  <r>
    <x v="2"/>
  </r>
  <r>
    <x v="2"/>
  </r>
  <r>
    <x v="2"/>
  </r>
  <r>
    <x v="2"/>
  </r>
  <r>
    <x v="2"/>
  </r>
  <r>
    <x v="2"/>
  </r>
  <r>
    <x v="2"/>
  </r>
  <r>
    <x v="2"/>
  </r>
  <r>
    <x v="2"/>
  </r>
  <r>
    <x v="2"/>
  </r>
  <r>
    <x v="2"/>
  </r>
  <r>
    <x v="1"/>
  </r>
  <r>
    <x v="2"/>
  </r>
  <r>
    <x v="2"/>
  </r>
  <r>
    <x v="2"/>
  </r>
  <r>
    <x v="2"/>
  </r>
  <r>
    <x v="2"/>
  </r>
  <r>
    <x v="2"/>
  </r>
  <r>
    <x v="2"/>
  </r>
  <r>
    <x v="1"/>
  </r>
  <r>
    <x v="2"/>
  </r>
  <r>
    <x v="2"/>
  </r>
  <r>
    <x v="2"/>
  </r>
  <r>
    <x v="2"/>
  </r>
  <r>
    <x v="2"/>
  </r>
  <r>
    <x v="2"/>
  </r>
  <r>
    <x v="2"/>
  </r>
  <r>
    <x v="2"/>
  </r>
  <r>
    <x v="2"/>
  </r>
  <r>
    <x v="0"/>
  </r>
  <r>
    <x v="2"/>
  </r>
  <r>
    <x v="2"/>
  </r>
  <r>
    <x v="0"/>
  </r>
  <r>
    <x v="2"/>
  </r>
  <r>
    <x v="2"/>
  </r>
  <r>
    <x v="2"/>
  </r>
  <r>
    <x v="2"/>
  </r>
  <r>
    <x v="1"/>
  </r>
  <r>
    <x v="2"/>
  </r>
  <r>
    <x v="2"/>
  </r>
  <r>
    <x v="2"/>
  </r>
  <r>
    <x v="1"/>
  </r>
  <r>
    <x v="2"/>
  </r>
  <r>
    <x v="2"/>
  </r>
  <r>
    <x v="2"/>
  </r>
  <r>
    <x v="2"/>
  </r>
  <r>
    <x v="2"/>
  </r>
  <r>
    <x v="2"/>
  </r>
  <r>
    <x v="0"/>
  </r>
  <r>
    <x v="2"/>
  </r>
  <r>
    <x v="2"/>
  </r>
</pivotCacheRecords>
</file>

<file path=xl/pivotCache/pivotCacheRecords19.xml><?xml version="1.0" encoding="utf-8"?>
<pivotCacheRecords xmlns="http://schemas.openxmlformats.org/spreadsheetml/2006/main" xmlns:r="http://schemas.openxmlformats.org/officeDocument/2006/relationships" count="341">
  <r>
    <x v="2"/>
  </r>
  <r>
    <x v="2"/>
  </r>
  <r>
    <x v="2"/>
  </r>
  <r>
    <x v="0"/>
  </r>
  <r>
    <x v="2"/>
  </r>
  <r>
    <x v="0"/>
  </r>
  <r>
    <x v="0"/>
  </r>
  <r>
    <x v="2"/>
  </r>
  <r>
    <x v="2"/>
  </r>
  <r>
    <x v="2"/>
  </r>
  <r>
    <x v="2"/>
  </r>
  <r>
    <x v="1"/>
  </r>
  <r>
    <x v="2"/>
  </r>
  <r>
    <x v="2"/>
  </r>
  <r>
    <x v="2"/>
  </r>
  <r>
    <x v="0"/>
  </r>
  <r>
    <x v="2"/>
  </r>
  <r>
    <x v="0"/>
  </r>
  <r>
    <x v="0"/>
  </r>
  <r>
    <x v="2"/>
  </r>
  <r>
    <x v="1"/>
  </r>
  <r>
    <x v="1"/>
  </r>
  <r>
    <x v="2"/>
  </r>
  <r>
    <x v="1"/>
  </r>
  <r>
    <x v="1"/>
  </r>
  <r>
    <x v="2"/>
  </r>
  <r>
    <x v="2"/>
  </r>
  <r>
    <x v="2"/>
  </r>
  <r>
    <x v="0"/>
  </r>
  <r>
    <x v="2"/>
  </r>
  <r>
    <x v="2"/>
  </r>
  <r>
    <x v="1"/>
  </r>
  <r>
    <x v="2"/>
  </r>
  <r>
    <x v="1"/>
  </r>
  <r>
    <x v="2"/>
  </r>
  <r>
    <x v="2"/>
  </r>
  <r>
    <x v="0"/>
  </r>
  <r>
    <x v="2"/>
  </r>
  <r>
    <x v="2"/>
  </r>
  <r>
    <x v="2"/>
  </r>
  <r>
    <x v="2"/>
  </r>
  <r>
    <x v="1"/>
  </r>
  <r>
    <x v="2"/>
  </r>
  <r>
    <x v="2"/>
  </r>
  <r>
    <x v="2"/>
  </r>
  <r>
    <x v="2"/>
  </r>
  <r>
    <x v="1"/>
  </r>
  <r>
    <x v="0"/>
  </r>
  <r>
    <x v="2"/>
  </r>
  <r>
    <x v="0"/>
  </r>
  <r>
    <x v="0"/>
  </r>
  <r>
    <x v="2"/>
  </r>
  <r>
    <x v="1"/>
  </r>
  <r>
    <x v="1"/>
  </r>
  <r>
    <x v="2"/>
  </r>
  <r>
    <x v="2"/>
  </r>
  <r>
    <x v="1"/>
  </r>
  <r>
    <x v="2"/>
  </r>
  <r>
    <x v="0"/>
  </r>
  <r>
    <x v="2"/>
  </r>
  <r>
    <x v="2"/>
  </r>
  <r>
    <x v="2"/>
  </r>
  <r>
    <x v="0"/>
  </r>
  <r>
    <x v="0"/>
  </r>
  <r>
    <x v="2"/>
  </r>
  <r>
    <x v="2"/>
  </r>
  <r>
    <x v="2"/>
  </r>
  <r>
    <x v="2"/>
  </r>
  <r>
    <x v="0"/>
  </r>
  <r>
    <x v="2"/>
  </r>
  <r>
    <x v="1"/>
  </r>
  <r>
    <x v="2"/>
  </r>
  <r>
    <x v="2"/>
  </r>
  <r>
    <x v="2"/>
  </r>
  <r>
    <x v="2"/>
  </r>
  <r>
    <x v="1"/>
  </r>
  <r>
    <x v="1"/>
  </r>
  <r>
    <x v="2"/>
  </r>
  <r>
    <x v="2"/>
  </r>
  <r>
    <x v="1"/>
  </r>
  <r>
    <x v="1"/>
  </r>
  <r>
    <x v="1"/>
  </r>
  <r>
    <x v="0"/>
  </r>
  <r>
    <x v="2"/>
  </r>
  <r>
    <x v="0"/>
  </r>
  <r>
    <x v="2"/>
  </r>
  <r>
    <x v="2"/>
  </r>
  <r>
    <x v="2"/>
  </r>
  <r>
    <x v="2"/>
  </r>
  <r>
    <x v="0"/>
  </r>
  <r>
    <x v="1"/>
  </r>
  <r>
    <x v="1"/>
  </r>
  <r>
    <x v="2"/>
  </r>
  <r>
    <x v="1"/>
  </r>
  <r>
    <x v="2"/>
  </r>
  <r>
    <x v="0"/>
  </r>
  <r>
    <x v="1"/>
  </r>
  <r>
    <x v="2"/>
  </r>
  <r>
    <x v="0"/>
  </r>
  <r>
    <x v="0"/>
  </r>
  <r>
    <x v="2"/>
  </r>
  <r>
    <x v="0"/>
  </r>
  <r>
    <x v="0"/>
  </r>
  <r>
    <x v="0"/>
  </r>
  <r>
    <x v="2"/>
  </r>
  <r>
    <x v="2"/>
  </r>
  <r>
    <x v="1"/>
  </r>
  <r>
    <x v="2"/>
  </r>
  <r>
    <x v="2"/>
  </r>
  <r>
    <x v="2"/>
  </r>
  <r>
    <x v="2"/>
  </r>
  <r>
    <x v="2"/>
  </r>
  <r>
    <x v="2"/>
  </r>
  <r>
    <x v="1"/>
  </r>
  <r>
    <x v="0"/>
  </r>
  <r>
    <x v="2"/>
  </r>
  <r>
    <x v="2"/>
  </r>
  <r>
    <x v="2"/>
  </r>
  <r>
    <x v="2"/>
  </r>
  <r>
    <x v="0"/>
  </r>
  <r>
    <x v="0"/>
  </r>
  <r>
    <x v="2"/>
  </r>
  <r>
    <x v="2"/>
  </r>
  <r>
    <x v="2"/>
  </r>
  <r>
    <x v="2"/>
  </r>
  <r>
    <x v="2"/>
  </r>
  <r>
    <x v="2"/>
  </r>
  <r>
    <x v="2"/>
  </r>
  <r>
    <x v="0"/>
  </r>
  <r>
    <x v="2"/>
  </r>
  <r>
    <x v="0"/>
  </r>
  <r>
    <x v="1"/>
  </r>
  <r>
    <x v="2"/>
  </r>
  <r>
    <x v="1"/>
  </r>
  <r>
    <x v="2"/>
  </r>
  <r>
    <x v="2"/>
  </r>
  <r>
    <x v="2"/>
  </r>
  <r>
    <x v="2"/>
  </r>
  <r>
    <x v="2"/>
  </r>
  <r>
    <x v="0"/>
  </r>
  <r>
    <x v="2"/>
  </r>
  <r>
    <x v="0"/>
  </r>
  <r>
    <x v="2"/>
  </r>
  <r>
    <x v="0"/>
  </r>
  <r>
    <x v="0"/>
  </r>
  <r>
    <x v="2"/>
  </r>
  <r>
    <x v="0"/>
  </r>
  <r>
    <x v="2"/>
  </r>
  <r>
    <x v="2"/>
  </r>
  <r>
    <x v="0"/>
  </r>
  <r>
    <x v="2"/>
  </r>
  <r>
    <x v="2"/>
  </r>
  <r>
    <x v="2"/>
  </r>
  <r>
    <x v="2"/>
  </r>
  <r>
    <x v="2"/>
  </r>
  <r>
    <x v="1"/>
  </r>
  <r>
    <x v="2"/>
  </r>
  <r>
    <x v="2"/>
  </r>
  <r>
    <x v="1"/>
  </r>
  <r>
    <x v="2"/>
  </r>
  <r>
    <x v="2"/>
  </r>
  <r>
    <x v="2"/>
  </r>
  <r>
    <x v="1"/>
  </r>
  <r>
    <x v="2"/>
  </r>
  <r>
    <x v="2"/>
  </r>
  <r>
    <x v="2"/>
  </r>
  <r>
    <x v="2"/>
  </r>
  <r>
    <x v="2"/>
  </r>
  <r>
    <x v="2"/>
  </r>
  <r>
    <x v="2"/>
  </r>
  <r>
    <x v="2"/>
  </r>
  <r>
    <x v="2"/>
  </r>
  <r>
    <x v="2"/>
  </r>
  <r>
    <x v="2"/>
  </r>
  <r>
    <x v="0"/>
  </r>
  <r>
    <x v="2"/>
  </r>
  <r>
    <x v="1"/>
  </r>
  <r>
    <x v="2"/>
  </r>
  <r>
    <x v="1"/>
  </r>
  <r>
    <x v="2"/>
  </r>
  <r>
    <x v="1"/>
  </r>
  <r>
    <x v="0"/>
  </r>
  <r>
    <x v="2"/>
  </r>
  <r>
    <x v="2"/>
  </r>
  <r>
    <x v="2"/>
  </r>
  <r>
    <x v="0"/>
  </r>
  <r>
    <x v="1"/>
  </r>
  <r>
    <x v="2"/>
  </r>
  <r>
    <x v="0"/>
  </r>
  <r>
    <x v="1"/>
  </r>
  <r>
    <x v="2"/>
  </r>
  <r>
    <x v="1"/>
  </r>
  <r>
    <x v="2"/>
  </r>
  <r>
    <x v="2"/>
  </r>
  <r>
    <x v="1"/>
  </r>
  <r>
    <x v="2"/>
  </r>
  <r>
    <x v="2"/>
  </r>
  <r>
    <x v="0"/>
  </r>
  <r>
    <x v="2"/>
  </r>
  <r>
    <x v="0"/>
  </r>
  <r>
    <x v="2"/>
  </r>
  <r>
    <x v="0"/>
  </r>
  <r>
    <x v="2"/>
  </r>
  <r>
    <x v="0"/>
  </r>
  <r>
    <x v="1"/>
  </r>
  <r>
    <x v="2"/>
  </r>
  <r>
    <x v="2"/>
  </r>
  <r>
    <x v="1"/>
  </r>
  <r>
    <x v="2"/>
  </r>
  <r>
    <x v="2"/>
  </r>
  <r>
    <x v="2"/>
  </r>
  <r>
    <x v="2"/>
  </r>
  <r>
    <x v="2"/>
  </r>
  <r>
    <x v="2"/>
  </r>
  <r>
    <x v="1"/>
  </r>
  <r>
    <x v="2"/>
  </r>
  <r>
    <x v="2"/>
  </r>
  <r>
    <x v="1"/>
  </r>
  <r>
    <x v="2"/>
  </r>
  <r>
    <x v="0"/>
  </r>
  <r>
    <x v="0"/>
  </r>
  <r>
    <x v="1"/>
  </r>
  <r>
    <x v="2"/>
  </r>
  <r>
    <x v="2"/>
  </r>
  <r>
    <x v="2"/>
  </r>
  <r>
    <x v="2"/>
  </r>
  <r>
    <x v="1"/>
  </r>
  <r>
    <x v="2"/>
  </r>
  <r>
    <x v="2"/>
  </r>
  <r>
    <x v="0"/>
  </r>
  <r>
    <x v="2"/>
  </r>
  <r>
    <x v="0"/>
  </r>
  <r>
    <x v="2"/>
  </r>
  <r>
    <x v="2"/>
  </r>
  <r>
    <x v="2"/>
  </r>
  <r>
    <x v="1"/>
  </r>
  <r>
    <x v="2"/>
  </r>
  <r>
    <x v="2"/>
  </r>
  <r>
    <x v="2"/>
  </r>
  <r>
    <x v="2"/>
  </r>
  <r>
    <x v="1"/>
  </r>
  <r>
    <x v="2"/>
  </r>
  <r>
    <x v="2"/>
  </r>
  <r>
    <x v="2"/>
  </r>
  <r>
    <x v="2"/>
  </r>
  <r>
    <x v="1"/>
  </r>
  <r>
    <x v="2"/>
  </r>
  <r>
    <x v="2"/>
  </r>
  <r>
    <x v="2"/>
  </r>
  <r>
    <x v="2"/>
  </r>
  <r>
    <x v="2"/>
  </r>
  <r>
    <x v="2"/>
  </r>
  <r>
    <x v="0"/>
  </r>
  <r>
    <x v="2"/>
  </r>
  <r>
    <x v="2"/>
  </r>
  <r>
    <x v="2"/>
  </r>
  <r>
    <x v="2"/>
  </r>
  <r>
    <x v="0"/>
  </r>
  <r>
    <x v="0"/>
  </r>
  <r>
    <x v="2"/>
  </r>
  <r>
    <x v="2"/>
  </r>
  <r>
    <x v="2"/>
  </r>
  <r>
    <x v="2"/>
  </r>
  <r>
    <x v="2"/>
  </r>
  <r>
    <x v="2"/>
  </r>
  <r>
    <x v="2"/>
  </r>
  <r>
    <x v="1"/>
  </r>
  <r>
    <x v="2"/>
  </r>
  <r>
    <x v="2"/>
  </r>
  <r>
    <x v="1"/>
  </r>
  <r>
    <x v="0"/>
  </r>
  <r>
    <x v="2"/>
  </r>
  <r>
    <x v="2"/>
  </r>
  <r>
    <x v="2"/>
  </r>
  <r>
    <x v="2"/>
  </r>
  <r>
    <x v="2"/>
  </r>
  <r>
    <x v="2"/>
  </r>
  <r>
    <x v="2"/>
  </r>
  <r>
    <x v="2"/>
  </r>
  <r>
    <x v="2"/>
  </r>
  <r>
    <x v="2"/>
  </r>
  <r>
    <x v="2"/>
  </r>
  <r>
    <x v="2"/>
  </r>
  <r>
    <x v="2"/>
  </r>
  <r>
    <x v="2"/>
  </r>
  <r>
    <x v="1"/>
  </r>
  <r>
    <x v="0"/>
  </r>
  <r>
    <x v="2"/>
  </r>
  <r>
    <x v="1"/>
  </r>
  <r>
    <x v="2"/>
  </r>
  <r>
    <x v="2"/>
  </r>
  <r>
    <x v="2"/>
  </r>
  <r>
    <x v="2"/>
  </r>
  <r>
    <x v="2"/>
  </r>
  <r>
    <x v="0"/>
  </r>
  <r>
    <x v="2"/>
  </r>
  <r>
    <x v="2"/>
  </r>
  <r>
    <x v="2"/>
  </r>
  <r>
    <x v="2"/>
  </r>
  <r>
    <x v="1"/>
  </r>
  <r>
    <x v="2"/>
  </r>
  <r>
    <x v="1"/>
  </r>
  <r>
    <x v="2"/>
  </r>
  <r>
    <x v="0"/>
  </r>
  <r>
    <x v="2"/>
  </r>
  <r>
    <x v="2"/>
  </r>
  <r>
    <x v="0"/>
  </r>
  <r>
    <x v="2"/>
  </r>
  <r>
    <x v="2"/>
  </r>
  <r>
    <x v="2"/>
  </r>
  <r>
    <x v="2"/>
  </r>
  <r>
    <x v="0"/>
  </r>
  <r>
    <x v="1"/>
  </r>
  <r>
    <x v="2"/>
  </r>
  <r>
    <x v="2"/>
  </r>
  <r>
    <x v="1"/>
  </r>
  <r>
    <x v="2"/>
  </r>
  <r>
    <x v="2"/>
  </r>
  <r>
    <x v="2"/>
  </r>
  <r>
    <x v="0"/>
  </r>
  <r>
    <x v="2"/>
  </r>
  <r>
    <x v="1"/>
  </r>
  <r>
    <x v="0"/>
  </r>
  <r>
    <x v="2"/>
  </r>
  <r>
    <x v="2"/>
  </r>
  <r>
    <x v="1"/>
  </r>
  <r>
    <x v="2"/>
  </r>
  <r>
    <x v="1"/>
  </r>
  <r>
    <x v="2"/>
  </r>
  <r>
    <x v="2"/>
  </r>
  <r>
    <x v="1"/>
  </r>
  <r>
    <x v="2"/>
  </r>
  <r>
    <x v="2"/>
  </r>
  <r>
    <x v="2"/>
  </r>
  <r>
    <x v="0"/>
  </r>
  <r>
    <x v="2"/>
  </r>
  <r>
    <x v="2"/>
  </r>
  <r>
    <x v="1"/>
  </r>
  <r>
    <x v="0"/>
  </r>
  <r>
    <x v="2"/>
  </r>
  <r>
    <x v="1"/>
  </r>
</pivotCacheRecords>
</file>

<file path=xl/pivotCache/pivotCacheRecords2.xml><?xml version="1.0" encoding="utf-8"?>
<pivotCacheRecords xmlns="http://schemas.openxmlformats.org/spreadsheetml/2006/main" xmlns:r="http://schemas.openxmlformats.org/officeDocument/2006/relationships" count="341">
  <r>
    <x v="1"/>
  </r>
  <r>
    <x v="1"/>
  </r>
  <r>
    <x v="1"/>
  </r>
  <r>
    <x v="2"/>
  </r>
  <r>
    <x v="2"/>
  </r>
  <r>
    <x v="1"/>
  </r>
  <r>
    <x v="1"/>
  </r>
  <r>
    <x v="1"/>
  </r>
  <r>
    <x v="1"/>
  </r>
  <r>
    <x v="2"/>
  </r>
  <r>
    <x v="1"/>
  </r>
  <r>
    <x v="1"/>
  </r>
  <r>
    <x v="1"/>
  </r>
  <r>
    <x v="1"/>
  </r>
  <r>
    <x v="2"/>
  </r>
  <r>
    <x v="2"/>
  </r>
  <r>
    <x v="1"/>
  </r>
  <r>
    <x v="2"/>
  </r>
  <r>
    <x v="1"/>
  </r>
  <r>
    <x v="1"/>
  </r>
  <r>
    <x v="1"/>
  </r>
  <r>
    <x v="1"/>
  </r>
  <r>
    <x v="1"/>
  </r>
  <r>
    <x v="1"/>
  </r>
  <r>
    <x v="1"/>
  </r>
  <r>
    <x v="1"/>
  </r>
  <r>
    <x v="2"/>
  </r>
  <r>
    <x v="2"/>
  </r>
  <r>
    <x v="2"/>
  </r>
  <r>
    <x v="1"/>
  </r>
  <r>
    <x v="1"/>
  </r>
  <r>
    <x v="1"/>
  </r>
  <r>
    <x v="1"/>
  </r>
  <r>
    <x v="2"/>
  </r>
  <r>
    <x v="1"/>
  </r>
  <r>
    <x v="2"/>
  </r>
  <r>
    <x v="1"/>
  </r>
  <r>
    <x v="1"/>
  </r>
  <r>
    <x v="1"/>
  </r>
  <r>
    <x v="1"/>
  </r>
  <r>
    <x v="1"/>
  </r>
  <r>
    <x v="1"/>
  </r>
  <r>
    <x v="1"/>
  </r>
  <r>
    <x v="1"/>
  </r>
  <r>
    <x v="1"/>
  </r>
  <r>
    <x v="1"/>
  </r>
  <r>
    <x v="2"/>
  </r>
  <r>
    <x v="1"/>
  </r>
  <r>
    <x v="1"/>
  </r>
  <r>
    <x v="1"/>
  </r>
  <r>
    <x v="0"/>
  </r>
  <r>
    <x v="1"/>
  </r>
  <r>
    <x v="1"/>
  </r>
  <r>
    <x v="1"/>
  </r>
  <r>
    <x v="2"/>
  </r>
  <r>
    <x v="1"/>
  </r>
  <r>
    <x v="1"/>
  </r>
  <r>
    <x v="1"/>
  </r>
  <r>
    <x v="2"/>
  </r>
  <r>
    <x v="1"/>
  </r>
  <r>
    <x v="1"/>
  </r>
  <r>
    <x v="1"/>
  </r>
  <r>
    <x v="2"/>
  </r>
  <r>
    <x v="1"/>
  </r>
  <r>
    <x v="1"/>
  </r>
  <r>
    <x v="1"/>
  </r>
  <r>
    <x v="1"/>
  </r>
  <r>
    <x v="2"/>
  </r>
  <r>
    <x v="1"/>
  </r>
  <r>
    <x v="2"/>
  </r>
  <r>
    <x v="2"/>
  </r>
  <r>
    <x v="1"/>
  </r>
  <r>
    <x v="1"/>
  </r>
  <r>
    <x v="2"/>
  </r>
  <r>
    <x v="2"/>
  </r>
  <r>
    <x v="2"/>
  </r>
  <r>
    <x v="1"/>
  </r>
  <r>
    <x v="1"/>
  </r>
  <r>
    <x v="1"/>
  </r>
  <r>
    <x v="2"/>
  </r>
  <r>
    <x v="1"/>
  </r>
  <r>
    <x v="2"/>
  </r>
  <r>
    <x v="2"/>
  </r>
  <r>
    <x v="2"/>
  </r>
  <r>
    <x v="1"/>
  </r>
  <r>
    <x v="1"/>
  </r>
  <r>
    <x v="2"/>
  </r>
  <r>
    <x v="1"/>
  </r>
  <r>
    <x v="1"/>
  </r>
  <r>
    <x v="1"/>
  </r>
  <r>
    <x v="1"/>
  </r>
  <r>
    <x v="1"/>
  </r>
  <r>
    <x v="2"/>
  </r>
  <r>
    <x v="1"/>
  </r>
  <r>
    <x v="1"/>
  </r>
  <r>
    <x v="1"/>
  </r>
  <r>
    <x v="1"/>
  </r>
  <r>
    <x v="1"/>
  </r>
  <r>
    <x v="1"/>
  </r>
  <r>
    <x v="2"/>
  </r>
  <r>
    <x v="2"/>
  </r>
  <r>
    <x v="2"/>
  </r>
  <r>
    <x v="2"/>
  </r>
  <r>
    <x v="2"/>
  </r>
  <r>
    <x v="1"/>
  </r>
  <r>
    <x v="1"/>
  </r>
  <r>
    <x v="1"/>
  </r>
  <r>
    <x v="1"/>
  </r>
  <r>
    <x v="1"/>
  </r>
  <r>
    <x v="1"/>
  </r>
  <r>
    <x v="1"/>
  </r>
  <r>
    <x v="1"/>
  </r>
  <r>
    <x v="2"/>
  </r>
  <r>
    <x v="1"/>
  </r>
  <r>
    <x v="1"/>
  </r>
  <r>
    <x v="1"/>
  </r>
  <r>
    <x v="1"/>
  </r>
  <r>
    <x v="1"/>
  </r>
  <r>
    <x v="1"/>
  </r>
  <r>
    <x v="0"/>
  </r>
  <r>
    <x v="2"/>
  </r>
  <r>
    <x v="1"/>
  </r>
  <r>
    <x v="2"/>
  </r>
  <r>
    <x v="1"/>
  </r>
  <r>
    <x v="1"/>
  </r>
  <r>
    <x v="1"/>
  </r>
  <r>
    <x v="2"/>
  </r>
  <r>
    <x v="1"/>
  </r>
  <r>
    <x v="2"/>
  </r>
  <r>
    <x v="2"/>
  </r>
  <r>
    <x v="2"/>
  </r>
  <r>
    <x v="1"/>
  </r>
  <r>
    <x v="1"/>
  </r>
  <r>
    <x v="2"/>
  </r>
  <r>
    <x v="1"/>
  </r>
  <r>
    <x v="1"/>
  </r>
  <r>
    <x v="1"/>
  </r>
  <r>
    <x v="1"/>
  </r>
  <r>
    <x v="1"/>
  </r>
  <r>
    <x v="1"/>
  </r>
  <r>
    <x v="1"/>
  </r>
  <r>
    <x v="1"/>
  </r>
  <r>
    <x v="1"/>
  </r>
  <r>
    <x v="2"/>
  </r>
  <r>
    <x v="2"/>
  </r>
  <r>
    <x v="1"/>
  </r>
  <r>
    <x v="1"/>
  </r>
  <r>
    <x v="2"/>
  </r>
  <r>
    <x v="1"/>
  </r>
  <r>
    <x v="1"/>
  </r>
  <r>
    <x v="1"/>
  </r>
  <r>
    <x v="2"/>
  </r>
  <r>
    <x v="1"/>
  </r>
  <r>
    <x v="1"/>
  </r>
  <r>
    <x v="2"/>
  </r>
  <r>
    <x v="1"/>
  </r>
  <r>
    <x v="2"/>
  </r>
  <r>
    <x v="1"/>
  </r>
  <r>
    <x v="1"/>
  </r>
  <r>
    <x v="1"/>
  </r>
  <r>
    <x v="1"/>
  </r>
  <r>
    <x v="1"/>
  </r>
  <r>
    <x v="1"/>
  </r>
  <r>
    <x v="1"/>
  </r>
  <r>
    <x v="1"/>
  </r>
  <r>
    <x v="1"/>
  </r>
  <r>
    <x v="2"/>
  </r>
  <r>
    <x v="1"/>
  </r>
  <r>
    <x v="1"/>
  </r>
  <r>
    <x v="2"/>
  </r>
  <r>
    <x v="1"/>
  </r>
  <r>
    <x v="2"/>
  </r>
  <r>
    <x v="1"/>
  </r>
  <r>
    <x v="1"/>
  </r>
  <r>
    <x v="1"/>
  </r>
  <r>
    <x v="1"/>
  </r>
  <r>
    <x v="1"/>
  </r>
  <r>
    <x v="1"/>
  </r>
  <r>
    <x v="1"/>
  </r>
  <r>
    <x v="2"/>
  </r>
  <r>
    <x v="1"/>
  </r>
  <r>
    <x v="1"/>
  </r>
  <r>
    <x v="1"/>
  </r>
  <r>
    <x v="2"/>
  </r>
  <r>
    <x v="1"/>
  </r>
  <r>
    <x v="1"/>
  </r>
  <r>
    <x v="1"/>
  </r>
  <r>
    <x v="1"/>
  </r>
  <r>
    <x v="2"/>
  </r>
  <r>
    <x v="1"/>
  </r>
  <r>
    <x v="1"/>
  </r>
  <r>
    <x v="1"/>
  </r>
  <r>
    <x v="1"/>
  </r>
  <r>
    <x v="2"/>
  </r>
  <r>
    <x v="1"/>
  </r>
  <r>
    <x v="1"/>
  </r>
  <r>
    <x v="1"/>
  </r>
  <r>
    <x v="2"/>
  </r>
  <r>
    <x v="1"/>
  </r>
  <r>
    <x v="1"/>
  </r>
  <r>
    <x v="2"/>
  </r>
  <r>
    <x v="1"/>
  </r>
  <r>
    <x v="2"/>
  </r>
  <r>
    <x v="1"/>
  </r>
  <r>
    <x v="1"/>
  </r>
  <r>
    <x v="1"/>
  </r>
  <r>
    <x v="1"/>
  </r>
  <r>
    <x v="1"/>
  </r>
  <r>
    <x v="1"/>
  </r>
  <r>
    <x v="1"/>
  </r>
  <r>
    <x v="1"/>
  </r>
  <r>
    <x v="1"/>
  </r>
  <r>
    <x v="2"/>
  </r>
  <r>
    <x v="1"/>
  </r>
  <r>
    <x v="1"/>
  </r>
  <r>
    <x v="2"/>
  </r>
  <r>
    <x v="1"/>
  </r>
  <r>
    <x v="2"/>
  </r>
  <r>
    <x v="2"/>
  </r>
  <r>
    <x v="1"/>
  </r>
  <r>
    <x v="1"/>
  </r>
  <r>
    <x v="1"/>
  </r>
  <r>
    <x v="2"/>
  </r>
  <r>
    <x v="1"/>
  </r>
  <r>
    <x v="1"/>
  </r>
  <r>
    <x v="1"/>
  </r>
  <r>
    <x v="1"/>
  </r>
  <r>
    <x v="1"/>
  </r>
  <r>
    <x v="1"/>
  </r>
  <r>
    <x v="1"/>
  </r>
  <r>
    <x v="1"/>
  </r>
  <r>
    <x v="1"/>
  </r>
  <r>
    <x v="1"/>
  </r>
  <r>
    <x v="1"/>
  </r>
  <r>
    <x v="1"/>
  </r>
  <r>
    <x v="1"/>
  </r>
  <r>
    <x v="2"/>
  </r>
  <r>
    <x v="1"/>
  </r>
  <r>
    <x v="1"/>
  </r>
  <r>
    <x v="1"/>
  </r>
  <r>
    <x v="1"/>
  </r>
  <r>
    <x v="1"/>
  </r>
  <r>
    <x v="1"/>
  </r>
  <r>
    <x v="1"/>
  </r>
  <r>
    <x v="1"/>
  </r>
  <r>
    <x v="1"/>
  </r>
  <r>
    <x v="1"/>
  </r>
  <r>
    <x v="1"/>
  </r>
  <r>
    <x v="1"/>
  </r>
  <r>
    <x v="1"/>
  </r>
  <r>
    <x v="1"/>
  </r>
  <r>
    <x v="2"/>
  </r>
  <r>
    <x v="1"/>
  </r>
  <r>
    <x v="2"/>
  </r>
  <r>
    <x v="2"/>
  </r>
  <r>
    <x v="1"/>
  </r>
  <r>
    <x v="1"/>
  </r>
  <r>
    <x v="1"/>
  </r>
  <r>
    <x v="1"/>
  </r>
  <r>
    <x v="1"/>
  </r>
  <r>
    <x v="1"/>
  </r>
  <r>
    <x v="2"/>
  </r>
  <r>
    <x v="2"/>
  </r>
  <r>
    <x v="2"/>
  </r>
  <r>
    <x v="1"/>
  </r>
  <r>
    <x v="2"/>
  </r>
  <r>
    <x v="2"/>
  </r>
  <r>
    <x v="1"/>
  </r>
  <r>
    <x v="2"/>
  </r>
  <r>
    <x v="1"/>
  </r>
  <r>
    <x v="1"/>
  </r>
  <r>
    <x v="2"/>
  </r>
  <r>
    <x v="2"/>
  </r>
  <r>
    <x v="2"/>
  </r>
  <r>
    <x v="1"/>
  </r>
  <r>
    <x v="1"/>
  </r>
  <r>
    <x v="1"/>
  </r>
  <r>
    <x v="1"/>
  </r>
  <r>
    <x v="1"/>
  </r>
  <r>
    <x v="1"/>
  </r>
  <r>
    <x v="2"/>
  </r>
  <r>
    <x v="1"/>
  </r>
  <r>
    <x v="1"/>
  </r>
  <r>
    <x v="2"/>
  </r>
  <r>
    <x v="1"/>
  </r>
  <r>
    <x v="1"/>
  </r>
  <r>
    <x v="1"/>
  </r>
  <r>
    <x v="1"/>
  </r>
  <r>
    <x v="1"/>
  </r>
  <r>
    <x v="1"/>
  </r>
  <r>
    <x v="1"/>
  </r>
  <r>
    <x v="1"/>
  </r>
  <r>
    <x v="1"/>
  </r>
  <r>
    <x v="2"/>
  </r>
  <r>
    <x v="1"/>
  </r>
  <r>
    <x v="1"/>
  </r>
  <r>
    <x v="1"/>
  </r>
  <r>
    <x v="1"/>
  </r>
  <r>
    <x v="1"/>
  </r>
  <r>
    <x v="1"/>
  </r>
  <r>
    <x v="2"/>
  </r>
  <r>
    <x v="2"/>
  </r>
  <r>
    <x v="1"/>
  </r>
  <r>
    <x v="1"/>
  </r>
  <r>
    <x v="2"/>
  </r>
  <r>
    <x v="1"/>
  </r>
  <r>
    <x v="1"/>
  </r>
  <r>
    <x v="1"/>
  </r>
  <r>
    <x v="1"/>
  </r>
  <r>
    <x v="1"/>
  </r>
  <r>
    <x v="1"/>
  </r>
  <r>
    <x v="1"/>
  </r>
  <r>
    <x v="1"/>
  </r>
  <r>
    <x v="1"/>
  </r>
  <r>
    <x v="2"/>
  </r>
  <r>
    <x v="1"/>
  </r>
  <r>
    <x v="2"/>
  </r>
  <r>
    <x v="1"/>
  </r>
  <r>
    <x v="1"/>
  </r>
  <r>
    <x v="1"/>
  </r>
  <r>
    <x v="1"/>
  </r>
  <r>
    <x v="2"/>
  </r>
  <r>
    <x v="1"/>
  </r>
  <r>
    <x v="1"/>
  </r>
  <r>
    <x v="2"/>
  </r>
  <r>
    <x v="2"/>
  </r>
  <r>
    <x v="1"/>
  </r>
  <r>
    <x v="1"/>
  </r>
  <r>
    <x v="1"/>
  </r>
  <r>
    <x v="1"/>
  </r>
  <r>
    <x v="1"/>
  </r>
  <r>
    <x v="2"/>
  </r>
  <r>
    <x v="1"/>
  </r>
  <r>
    <x v="1"/>
  </r>
  <r>
    <x v="1"/>
  </r>
  <r>
    <x v="1"/>
  </r>
  <r>
    <x v="1"/>
  </r>
  <r>
    <x v="1"/>
  </r>
  <r>
    <x v="2"/>
  </r>
  <r>
    <x v="1"/>
  </r>
  <r>
    <x v="1"/>
  </r>
</pivotCacheRecords>
</file>

<file path=xl/pivotCache/pivotCacheRecords3.xml><?xml version="1.0" encoding="utf-8"?>
<pivotCacheRecords xmlns="http://schemas.openxmlformats.org/spreadsheetml/2006/main" xmlns:r="http://schemas.openxmlformats.org/officeDocument/2006/relationships" count="341">
  <r>
    <x v="1"/>
  </r>
  <r>
    <x v="1"/>
  </r>
  <r>
    <x v="1"/>
  </r>
  <r>
    <x v="1"/>
  </r>
  <r>
    <x v="1"/>
  </r>
  <r>
    <x v="1"/>
  </r>
  <r>
    <x v="1"/>
  </r>
  <r>
    <x v="1"/>
  </r>
  <r>
    <x v="1"/>
  </r>
  <r>
    <x v="1"/>
  </r>
  <r>
    <x v="1"/>
  </r>
  <r>
    <x v="1"/>
  </r>
  <r>
    <x v="1"/>
  </r>
  <r>
    <x v="1"/>
  </r>
  <r>
    <x v="1"/>
  </r>
  <r>
    <x v="1"/>
  </r>
  <r>
    <x v="1"/>
  </r>
  <r>
    <x v="1"/>
  </r>
  <r>
    <x v="1"/>
  </r>
  <r>
    <x v="1"/>
  </r>
  <r>
    <x v="1"/>
  </r>
  <r>
    <x v="1"/>
  </r>
  <r>
    <x v="0"/>
  </r>
  <r>
    <x v="1"/>
  </r>
  <r>
    <x v="1"/>
  </r>
  <r>
    <x v="0"/>
  </r>
  <r>
    <x v="2"/>
  </r>
  <r>
    <x v="2"/>
  </r>
  <r>
    <x v="1"/>
  </r>
  <r>
    <x v="0"/>
  </r>
  <r>
    <x v="1"/>
  </r>
  <r>
    <x v="1"/>
  </r>
  <r>
    <x v="2"/>
  </r>
  <r>
    <x v="1"/>
  </r>
  <r>
    <x v="1"/>
  </r>
  <r>
    <x v="1"/>
  </r>
  <r>
    <x v="1"/>
  </r>
  <r>
    <x v="1"/>
  </r>
  <r>
    <x v="1"/>
  </r>
  <r>
    <x v="1"/>
  </r>
  <r>
    <x v="1"/>
  </r>
  <r>
    <x v="1"/>
  </r>
  <r>
    <x v="1"/>
  </r>
  <r>
    <x v="1"/>
  </r>
  <r>
    <x v="1"/>
  </r>
  <r>
    <x v="1"/>
  </r>
  <r>
    <x v="1"/>
  </r>
  <r>
    <x v="1"/>
  </r>
  <r>
    <x v="0"/>
  </r>
  <r>
    <x v="1"/>
  </r>
  <r>
    <x v="1"/>
  </r>
  <r>
    <x v="1"/>
  </r>
  <r>
    <x v="2"/>
  </r>
  <r>
    <x v="1"/>
  </r>
  <r>
    <x v="1"/>
  </r>
  <r>
    <x v="1"/>
  </r>
  <r>
    <x v="1"/>
  </r>
  <r>
    <x v="1"/>
  </r>
  <r>
    <x v="1"/>
  </r>
  <r>
    <x v="1"/>
  </r>
  <r>
    <x v="1"/>
  </r>
  <r>
    <x v="1"/>
  </r>
  <r>
    <x v="1"/>
  </r>
  <r>
    <x v="1"/>
  </r>
  <r>
    <x v="1"/>
  </r>
  <r>
    <x v="1"/>
  </r>
  <r>
    <x v="2"/>
  </r>
  <r>
    <x v="2"/>
  </r>
  <r>
    <x v="1"/>
  </r>
  <r>
    <x v="1"/>
  </r>
  <r>
    <x v="1"/>
  </r>
  <r>
    <x v="1"/>
  </r>
  <r>
    <x v="1"/>
  </r>
  <r>
    <x v="1"/>
  </r>
  <r>
    <x v="2"/>
  </r>
  <r>
    <x v="1"/>
  </r>
  <r>
    <x v="1"/>
  </r>
  <r>
    <x v="1"/>
  </r>
  <r>
    <x v="1"/>
  </r>
  <r>
    <x v="1"/>
  </r>
  <r>
    <x v="1"/>
  </r>
  <r>
    <x v="1"/>
  </r>
  <r>
    <x v="1"/>
  </r>
  <r>
    <x v="2"/>
  </r>
  <r>
    <x v="1"/>
  </r>
  <r>
    <x v="1"/>
  </r>
  <r>
    <x v="1"/>
  </r>
  <r>
    <x v="1"/>
  </r>
  <r>
    <x v="1"/>
  </r>
  <r>
    <x v="1"/>
  </r>
  <r>
    <x v="1"/>
  </r>
  <r>
    <x v="1"/>
  </r>
  <r>
    <x v="2"/>
  </r>
  <r>
    <x v="1"/>
  </r>
  <r>
    <x v="1"/>
  </r>
  <r>
    <x v="1"/>
  </r>
  <r>
    <x v="1"/>
  </r>
  <r>
    <x v="1"/>
  </r>
  <r>
    <x v="1"/>
  </r>
  <r>
    <x v="1"/>
  </r>
  <r>
    <x v="2"/>
  </r>
  <r>
    <x v="2"/>
  </r>
  <r>
    <x v="2"/>
  </r>
  <r>
    <x v="2"/>
  </r>
  <r>
    <x v="1"/>
  </r>
  <r>
    <x v="1"/>
  </r>
  <r>
    <x v="1"/>
  </r>
  <r>
    <x v="1"/>
  </r>
  <r>
    <x v="1"/>
  </r>
  <r>
    <x v="1"/>
  </r>
  <r>
    <x v="1"/>
  </r>
  <r>
    <x v="1"/>
  </r>
  <r>
    <x v="1"/>
  </r>
  <r>
    <x v="1"/>
  </r>
  <r>
    <x v="2"/>
  </r>
  <r>
    <x v="1"/>
  </r>
  <r>
    <x v="1"/>
  </r>
  <r>
    <x v="1"/>
  </r>
  <r>
    <x v="1"/>
  </r>
  <r>
    <x v="0"/>
  </r>
  <r>
    <x v="1"/>
  </r>
  <r>
    <x v="1"/>
  </r>
  <r>
    <x v="1"/>
  </r>
  <r>
    <x v="1"/>
  </r>
  <r>
    <x v="1"/>
  </r>
  <r>
    <x v="1"/>
  </r>
  <r>
    <x v="2"/>
  </r>
  <r>
    <x v="1"/>
  </r>
  <r>
    <x v="2"/>
  </r>
  <r>
    <x v="1"/>
  </r>
  <r>
    <x v="1"/>
  </r>
  <r>
    <x v="1"/>
  </r>
  <r>
    <x v="1"/>
  </r>
  <r>
    <x v="1"/>
  </r>
  <r>
    <x v="1"/>
  </r>
  <r>
    <x v="1"/>
  </r>
  <r>
    <x v="1"/>
  </r>
  <r>
    <x v="0"/>
  </r>
  <r>
    <x v="1"/>
  </r>
  <r>
    <x v="1"/>
  </r>
  <r>
    <x v="1"/>
  </r>
  <r>
    <x v="1"/>
  </r>
  <r>
    <x v="1"/>
  </r>
  <r>
    <x v="1"/>
  </r>
  <r>
    <x v="1"/>
  </r>
  <r>
    <x v="1"/>
  </r>
  <r>
    <x v="1"/>
  </r>
  <r>
    <x v="1"/>
  </r>
  <r>
    <x v="2"/>
  </r>
  <r>
    <x v="1"/>
  </r>
  <r>
    <x v="0"/>
  </r>
  <r>
    <x v="1"/>
  </r>
  <r>
    <x v="1"/>
  </r>
  <r>
    <x v="1"/>
  </r>
  <r>
    <x v="0"/>
  </r>
  <r>
    <x v="1"/>
  </r>
  <r>
    <x v="2"/>
  </r>
  <r>
    <x v="0"/>
  </r>
  <r>
    <x v="2"/>
  </r>
  <r>
    <x v="1"/>
  </r>
  <r>
    <x v="2"/>
  </r>
  <r>
    <x v="1"/>
  </r>
  <r>
    <x v="1"/>
  </r>
  <r>
    <x v="1"/>
  </r>
  <r>
    <x v="1"/>
  </r>
  <r>
    <x v="1"/>
  </r>
  <r>
    <x v="1"/>
  </r>
  <r>
    <x v="1"/>
  </r>
  <r>
    <x v="1"/>
  </r>
  <r>
    <x v="2"/>
  </r>
  <r>
    <x v="1"/>
  </r>
  <r>
    <x v="1"/>
  </r>
  <r>
    <x v="1"/>
  </r>
  <r>
    <x v="1"/>
  </r>
  <r>
    <x v="1"/>
  </r>
  <r>
    <x v="2"/>
  </r>
  <r>
    <x v="1"/>
  </r>
  <r>
    <x v="1"/>
  </r>
  <r>
    <x v="1"/>
  </r>
  <r>
    <x v="2"/>
  </r>
  <r>
    <x v="1"/>
  </r>
  <r>
    <x v="1"/>
  </r>
  <r>
    <x v="1"/>
  </r>
  <r>
    <x v="1"/>
  </r>
  <r>
    <x v="1"/>
  </r>
  <r>
    <x v="1"/>
  </r>
  <r>
    <x v="1"/>
  </r>
  <r>
    <x v="2"/>
  </r>
  <r>
    <x v="1"/>
  </r>
  <r>
    <x v="1"/>
  </r>
  <r>
    <x v="1"/>
  </r>
  <r>
    <x v="1"/>
  </r>
  <r>
    <x v="1"/>
  </r>
  <r>
    <x v="1"/>
  </r>
  <r>
    <x v="1"/>
  </r>
  <r>
    <x v="1"/>
  </r>
  <r>
    <x v="1"/>
  </r>
  <r>
    <x v="1"/>
  </r>
  <r>
    <x v="1"/>
  </r>
  <r>
    <x v="1"/>
  </r>
  <r>
    <x v="1"/>
  </r>
  <r>
    <x v="1"/>
  </r>
  <r>
    <x v="2"/>
  </r>
  <r>
    <x v="1"/>
  </r>
  <r>
    <x v="1"/>
  </r>
  <r>
    <x v="1"/>
  </r>
  <r>
    <x v="1"/>
  </r>
  <r>
    <x v="1"/>
  </r>
  <r>
    <x v="1"/>
  </r>
  <r>
    <x v="1"/>
  </r>
  <r>
    <x v="1"/>
  </r>
  <r>
    <x v="1"/>
  </r>
  <r>
    <x v="1"/>
  </r>
  <r>
    <x v="1"/>
  </r>
  <r>
    <x v="1"/>
  </r>
  <r>
    <x v="1"/>
  </r>
  <r>
    <x v="1"/>
  </r>
  <r>
    <x v="1"/>
  </r>
  <r>
    <x v="1"/>
  </r>
  <r>
    <x v="1"/>
  </r>
  <r>
    <x v="1"/>
  </r>
  <r>
    <x v="1"/>
  </r>
  <r>
    <x v="1"/>
  </r>
  <r>
    <x v="1"/>
  </r>
  <r>
    <x v="1"/>
  </r>
  <r>
    <x v="1"/>
  </r>
  <r>
    <x v="1"/>
  </r>
  <r>
    <x v="1"/>
  </r>
  <r>
    <x v="2"/>
  </r>
  <r>
    <x v="1"/>
  </r>
  <r>
    <x v="1"/>
  </r>
  <r>
    <x v="1"/>
  </r>
  <r>
    <x v="1"/>
  </r>
  <r>
    <x v="1"/>
  </r>
  <r>
    <x v="1"/>
  </r>
  <r>
    <x v="1"/>
  </r>
  <r>
    <x v="2"/>
  </r>
  <r>
    <x v="1"/>
  </r>
  <r>
    <x v="1"/>
  </r>
  <r>
    <x v="1"/>
  </r>
  <r>
    <x v="1"/>
  </r>
  <r>
    <x v="1"/>
  </r>
  <r>
    <x v="1"/>
  </r>
  <r>
    <x v="1"/>
  </r>
  <r>
    <x v="2"/>
  </r>
  <r>
    <x v="1"/>
  </r>
  <r>
    <x v="1"/>
  </r>
  <r>
    <x v="1"/>
  </r>
  <r>
    <x v="1"/>
  </r>
  <r>
    <x v="2"/>
  </r>
  <r>
    <x v="1"/>
  </r>
  <r>
    <x v="1"/>
  </r>
  <r>
    <x v="1"/>
  </r>
  <r>
    <x v="1"/>
  </r>
  <r>
    <x v="1"/>
  </r>
  <r>
    <x v="1"/>
  </r>
  <r>
    <x v="1"/>
  </r>
  <r>
    <x v="1"/>
  </r>
  <r>
    <x v="1"/>
  </r>
  <r>
    <x v="1"/>
  </r>
  <r>
    <x v="1"/>
  </r>
  <r>
    <x v="1"/>
  </r>
  <r>
    <x v="0"/>
  </r>
  <r>
    <x v="1"/>
  </r>
  <r>
    <x v="1"/>
  </r>
  <r>
    <x v="2"/>
  </r>
  <r>
    <x v="1"/>
  </r>
  <r>
    <x v="1"/>
  </r>
  <r>
    <x v="1"/>
  </r>
  <r>
    <x v="1"/>
  </r>
  <r>
    <x v="0"/>
  </r>
  <r>
    <x v="1"/>
  </r>
  <r>
    <x v="1"/>
  </r>
  <r>
    <x v="1"/>
  </r>
  <r>
    <x v="1"/>
  </r>
  <r>
    <x v="1"/>
  </r>
  <r>
    <x v="1"/>
  </r>
  <r>
    <x v="1"/>
  </r>
  <r>
    <x v="1"/>
  </r>
  <r>
    <x v="0"/>
  </r>
  <r>
    <x v="1"/>
  </r>
  <r>
    <x v="0"/>
  </r>
  <r>
    <x v="1"/>
  </r>
  <r>
    <x v="2"/>
  </r>
  <r>
    <x v="1"/>
  </r>
  <r>
    <x v="1"/>
  </r>
  <r>
    <x v="1"/>
  </r>
  <r>
    <x v="1"/>
  </r>
  <r>
    <x v="1"/>
  </r>
  <r>
    <x v="1"/>
  </r>
  <r>
    <x v="1"/>
  </r>
  <r>
    <x v="1"/>
  </r>
  <r>
    <x v="1"/>
  </r>
  <r>
    <x v="1"/>
  </r>
  <r>
    <x v="1"/>
  </r>
  <r>
    <x v="1"/>
  </r>
  <r>
    <x v="1"/>
  </r>
  <r>
    <x v="1"/>
  </r>
  <r>
    <x v="1"/>
  </r>
  <r>
    <x v="2"/>
  </r>
  <r>
    <x v="1"/>
  </r>
  <r>
    <x v="1"/>
  </r>
  <r>
    <x v="2"/>
  </r>
  <r>
    <x v="1"/>
  </r>
  <r>
    <x v="2"/>
  </r>
  <r>
    <x v="2"/>
  </r>
  <r>
    <x v="1"/>
  </r>
  <r>
    <x v="1"/>
  </r>
  <r>
    <x v="1"/>
  </r>
  <r>
    <x v="1"/>
  </r>
  <r>
    <x v="1"/>
  </r>
  <r>
    <x v="1"/>
  </r>
  <r>
    <x v="1"/>
  </r>
  <r>
    <x v="1"/>
  </r>
  <r>
    <x v="1"/>
  </r>
  <r>
    <x v="1"/>
  </r>
  <r>
    <x v="1"/>
  </r>
  <r>
    <x v="1"/>
  </r>
  <r>
    <x v="1"/>
  </r>
  <r>
    <x v="1"/>
  </r>
  <r>
    <x v="1"/>
  </r>
  <r>
    <x v="1"/>
  </r>
  <r>
    <x v="1"/>
  </r>
  <r>
    <x v="1"/>
  </r>
  <r>
    <x v="2"/>
  </r>
  <r>
    <x v="1"/>
  </r>
  <r>
    <x v="1"/>
  </r>
  <r>
    <x v="1"/>
  </r>
  <r>
    <x v="1"/>
  </r>
  <r>
    <x v="1"/>
  </r>
  <r>
    <x v="1"/>
  </r>
  <r>
    <x v="1"/>
  </r>
  <r>
    <x v="1"/>
  </r>
  <r>
    <x v="1"/>
  </r>
  <r>
    <x v="1"/>
  </r>
  <r>
    <x v="1"/>
  </r>
  <r>
    <x v="1"/>
  </r>
  <r>
    <x v="1"/>
  </r>
  <r>
    <x v="2"/>
  </r>
  <r>
    <x v="1"/>
  </r>
  <r>
    <x v="1"/>
  </r>
</pivotCacheRecords>
</file>

<file path=xl/pivotCache/pivotCacheRecords4.xml><?xml version="1.0" encoding="utf-8"?>
<pivotCacheRecords xmlns="http://schemas.openxmlformats.org/spreadsheetml/2006/main" xmlns:r="http://schemas.openxmlformats.org/officeDocument/2006/relationships" count="341">
  <r>
    <x v="3"/>
  </r>
  <r>
    <x v="2"/>
  </r>
  <r>
    <x v="0"/>
  </r>
  <r>
    <x v="2"/>
  </r>
  <r>
    <x v="1"/>
  </r>
  <r>
    <x v="2"/>
  </r>
  <r>
    <x v="2"/>
  </r>
  <r>
    <x v="1"/>
  </r>
  <r>
    <x v="0"/>
  </r>
  <r>
    <x v="0"/>
  </r>
  <r>
    <x v="0"/>
  </r>
  <r>
    <x v="0"/>
  </r>
  <r>
    <x v="0"/>
  </r>
  <r>
    <x v="3"/>
  </r>
  <r>
    <x v="1"/>
  </r>
  <r>
    <x v="3"/>
  </r>
  <r>
    <x v="3"/>
  </r>
  <r>
    <x v="1"/>
  </r>
  <r>
    <x v="1"/>
  </r>
  <r>
    <x v="2"/>
  </r>
  <r>
    <x v="3"/>
  </r>
  <r>
    <x v="3"/>
  </r>
  <r>
    <x v="2"/>
  </r>
  <r>
    <x v="4"/>
  </r>
  <r>
    <x v="1"/>
  </r>
  <r>
    <x v="2"/>
  </r>
  <r>
    <x v="3"/>
  </r>
  <r>
    <x v="2"/>
  </r>
  <r>
    <x v="3"/>
  </r>
  <r>
    <x v="3"/>
  </r>
  <r>
    <x v="2"/>
  </r>
  <r>
    <x v="1"/>
  </r>
  <r>
    <x v="2"/>
  </r>
  <r>
    <x v="3"/>
  </r>
  <r>
    <x v="2"/>
  </r>
  <r>
    <x v="1"/>
  </r>
  <r>
    <x v="4"/>
  </r>
  <r>
    <x v="2"/>
  </r>
  <r>
    <x v="4"/>
  </r>
  <r>
    <x v="2"/>
  </r>
  <r>
    <x v="2"/>
  </r>
  <r>
    <x v="2"/>
  </r>
  <r>
    <x v="4"/>
  </r>
  <r>
    <x v="3"/>
  </r>
  <r>
    <x v="3"/>
  </r>
  <r>
    <x v="3"/>
  </r>
  <r>
    <x v="3"/>
  </r>
  <r>
    <x v="2"/>
  </r>
  <r>
    <x v="3"/>
  </r>
  <r>
    <x v="1"/>
  </r>
  <r>
    <x v="4"/>
  </r>
  <r>
    <x v="1"/>
  </r>
  <r>
    <x v="0"/>
  </r>
  <r>
    <x v="6"/>
  </r>
  <r>
    <x v="4"/>
  </r>
  <r>
    <x v="2"/>
  </r>
  <r>
    <x v="4"/>
  </r>
  <r>
    <x v="1"/>
  </r>
  <r>
    <x v="4"/>
  </r>
  <r>
    <x v="1"/>
  </r>
  <r>
    <x v="1"/>
  </r>
  <r>
    <x v="1"/>
  </r>
  <r>
    <x v="1"/>
  </r>
  <r>
    <x v="2"/>
  </r>
  <r>
    <x v="1"/>
  </r>
  <r>
    <x v="2"/>
  </r>
  <r>
    <x v="2"/>
  </r>
  <r>
    <x v="3"/>
  </r>
  <r>
    <x v="2"/>
  </r>
  <r>
    <x v="2"/>
  </r>
  <r>
    <x v="2"/>
  </r>
  <r>
    <x v="2"/>
  </r>
  <r>
    <x v="1"/>
  </r>
  <r>
    <x v="1"/>
  </r>
  <r>
    <x v="2"/>
  </r>
  <r>
    <x v="2"/>
  </r>
  <r>
    <x v="3"/>
  </r>
  <r>
    <x v="3"/>
  </r>
  <r>
    <x v="3"/>
  </r>
  <r>
    <x v="3"/>
  </r>
  <r>
    <x v="2"/>
  </r>
  <r>
    <x v="3"/>
  </r>
  <r>
    <x v="1"/>
  </r>
  <r>
    <x v="2"/>
  </r>
  <r>
    <x v="2"/>
  </r>
  <r>
    <x v="2"/>
  </r>
  <r>
    <x v="3"/>
  </r>
  <r>
    <x v="4"/>
  </r>
  <r>
    <x v="2"/>
  </r>
  <r>
    <x v="3"/>
  </r>
  <r>
    <x v="3"/>
  </r>
  <r>
    <x v="2"/>
  </r>
  <r>
    <x v="3"/>
  </r>
  <r>
    <x v="3"/>
  </r>
  <r>
    <x v="2"/>
  </r>
  <r>
    <x v="5"/>
  </r>
  <r>
    <x v="5"/>
  </r>
  <r>
    <x v="3"/>
  </r>
  <r>
    <x v="3"/>
  </r>
  <r>
    <x v="2"/>
  </r>
  <r>
    <x v="1"/>
  </r>
  <r>
    <x v="2"/>
  </r>
  <r>
    <x v="2"/>
  </r>
  <r>
    <x v="2"/>
  </r>
  <r>
    <x v="4"/>
  </r>
  <r>
    <x v="3"/>
  </r>
  <r>
    <x v="3"/>
  </r>
  <r>
    <x v="3"/>
  </r>
  <r>
    <x v="3"/>
  </r>
  <r>
    <x v="3"/>
  </r>
  <r>
    <x v="3"/>
  </r>
  <r>
    <x v="2"/>
  </r>
  <r>
    <x v="3"/>
  </r>
  <r>
    <x v="1"/>
  </r>
  <r>
    <x v="2"/>
  </r>
  <r>
    <x v="2"/>
  </r>
  <r>
    <x v="3"/>
  </r>
  <r>
    <x v="2"/>
  </r>
  <r>
    <x v="3"/>
  </r>
  <r>
    <x v="6"/>
  </r>
  <r>
    <x v="2"/>
  </r>
  <r>
    <x v="3"/>
  </r>
  <r>
    <x v="3"/>
  </r>
  <r>
    <x v="3"/>
  </r>
  <r>
    <x v="1"/>
  </r>
  <r>
    <x v="1"/>
  </r>
  <r>
    <x v="0"/>
  </r>
  <r>
    <x v="2"/>
  </r>
  <r>
    <x v="3"/>
  </r>
  <r>
    <x v="4"/>
  </r>
  <r>
    <x v="3"/>
  </r>
  <r>
    <x v="4"/>
  </r>
  <r>
    <x v="2"/>
  </r>
  <r>
    <x v="1"/>
  </r>
  <r>
    <x v="1"/>
  </r>
  <r>
    <x v="3"/>
  </r>
  <r>
    <x v="3"/>
  </r>
  <r>
    <x v="2"/>
  </r>
  <r>
    <x v="1"/>
  </r>
  <r>
    <x v="1"/>
  </r>
  <r>
    <x v="1"/>
  </r>
  <r>
    <x v="2"/>
  </r>
  <r>
    <x v="1"/>
  </r>
  <r>
    <x v="2"/>
  </r>
  <r>
    <x v="1"/>
  </r>
  <r>
    <x v="1"/>
  </r>
  <r>
    <x v="0"/>
  </r>
  <r>
    <x v="0"/>
  </r>
  <r>
    <x v="1"/>
  </r>
  <r>
    <x v="1"/>
  </r>
  <r>
    <x v="2"/>
  </r>
  <r>
    <x v="1"/>
  </r>
  <r>
    <x v="3"/>
  </r>
  <r>
    <x v="3"/>
  </r>
  <r>
    <x v="0"/>
  </r>
  <r>
    <x v="2"/>
  </r>
  <r>
    <x v="2"/>
  </r>
  <r>
    <x v="2"/>
  </r>
  <r>
    <x v="3"/>
  </r>
  <r>
    <x v="2"/>
  </r>
  <r>
    <x v="1"/>
  </r>
  <r>
    <x v="3"/>
  </r>
  <r>
    <x v="2"/>
  </r>
  <r>
    <x v="2"/>
  </r>
  <r>
    <x v="2"/>
  </r>
  <r>
    <x v="4"/>
  </r>
  <r>
    <x v="4"/>
  </r>
  <r>
    <x v="4"/>
  </r>
  <r>
    <x v="2"/>
  </r>
  <r>
    <x v="1"/>
  </r>
  <r>
    <x v="1"/>
  </r>
  <r>
    <x v="1"/>
  </r>
  <r>
    <x v="6"/>
  </r>
  <r>
    <x v="1"/>
  </r>
  <r>
    <x v="4"/>
  </r>
  <r>
    <x v="2"/>
  </r>
  <r>
    <x v="2"/>
  </r>
  <r>
    <x v="1"/>
  </r>
  <r>
    <x v="1"/>
  </r>
  <r>
    <x v="1"/>
  </r>
  <r>
    <x v="0"/>
  </r>
  <r>
    <x v="1"/>
  </r>
  <r>
    <x v="0"/>
  </r>
  <r>
    <x v="3"/>
  </r>
  <r>
    <x v="4"/>
  </r>
  <r>
    <x v="3"/>
  </r>
  <r>
    <x v="4"/>
  </r>
  <r>
    <x v="4"/>
  </r>
  <r>
    <x v="3"/>
  </r>
  <r>
    <x v="3"/>
  </r>
  <r>
    <x v="4"/>
  </r>
  <r>
    <x v="3"/>
  </r>
  <r>
    <x v="0"/>
  </r>
  <r>
    <x v="1"/>
  </r>
  <r>
    <x v="3"/>
  </r>
  <r>
    <x v="5"/>
  </r>
  <r>
    <x v="2"/>
  </r>
  <r>
    <x v="4"/>
  </r>
  <r>
    <x v="2"/>
  </r>
  <r>
    <x v="2"/>
  </r>
  <r>
    <x v="2"/>
  </r>
  <r>
    <x v="3"/>
  </r>
  <r>
    <x v="3"/>
  </r>
  <r>
    <x v="4"/>
  </r>
  <r>
    <x v="2"/>
  </r>
  <r>
    <x v="2"/>
  </r>
  <r>
    <x v="2"/>
  </r>
  <r>
    <x v="3"/>
  </r>
  <r>
    <x v="3"/>
  </r>
  <r>
    <x v="3"/>
  </r>
  <r>
    <x v="3"/>
  </r>
  <r>
    <x v="2"/>
  </r>
  <r>
    <x v="1"/>
  </r>
  <r>
    <x v="2"/>
  </r>
  <r>
    <x v="1"/>
  </r>
  <r>
    <x v="4"/>
  </r>
  <r>
    <x v="2"/>
  </r>
  <r>
    <x v="3"/>
  </r>
  <r>
    <x v="1"/>
  </r>
  <r>
    <x v="0"/>
  </r>
  <r>
    <x v="0"/>
  </r>
  <r>
    <x v="0"/>
  </r>
  <r>
    <x v="1"/>
  </r>
  <r>
    <x v="3"/>
  </r>
  <r>
    <x v="3"/>
  </r>
  <r>
    <x v="2"/>
  </r>
  <r>
    <x v="3"/>
  </r>
  <r>
    <x v="5"/>
  </r>
  <r>
    <x v="4"/>
  </r>
  <r>
    <x v="2"/>
  </r>
  <r>
    <x v="3"/>
  </r>
  <r>
    <x v="1"/>
  </r>
  <r>
    <x v="2"/>
  </r>
  <r>
    <x v="3"/>
  </r>
  <r>
    <x v="2"/>
  </r>
  <r>
    <x v="3"/>
  </r>
  <r>
    <x v="2"/>
  </r>
  <r>
    <x v="3"/>
  </r>
  <r>
    <x v="3"/>
  </r>
  <r>
    <x v="5"/>
  </r>
  <r>
    <x v="5"/>
  </r>
  <r>
    <x v="4"/>
  </r>
  <r>
    <x v="3"/>
  </r>
  <r>
    <x v="3"/>
  </r>
  <r>
    <x v="4"/>
  </r>
  <r>
    <x v="2"/>
  </r>
  <r>
    <x v="3"/>
  </r>
  <r>
    <x v="3"/>
  </r>
  <r>
    <x v="4"/>
  </r>
  <r>
    <x v="0"/>
  </r>
  <r>
    <x v="3"/>
  </r>
  <r>
    <x v="3"/>
  </r>
  <r>
    <x v="2"/>
  </r>
  <r>
    <x v="3"/>
  </r>
  <r>
    <x v="1"/>
  </r>
  <r>
    <x v="2"/>
  </r>
  <r>
    <x v="3"/>
  </r>
  <r>
    <x v="2"/>
  </r>
  <r>
    <x v="2"/>
  </r>
  <r>
    <x v="3"/>
  </r>
  <r>
    <x v="2"/>
  </r>
  <r>
    <x v="3"/>
  </r>
  <r>
    <x v="3"/>
  </r>
  <r>
    <x v="2"/>
  </r>
  <r>
    <x v="3"/>
  </r>
  <r>
    <x v="1"/>
  </r>
  <r>
    <x v="0"/>
  </r>
  <r>
    <x v="0"/>
  </r>
  <r>
    <x v="2"/>
  </r>
  <r>
    <x v="2"/>
  </r>
  <r>
    <x v="3"/>
  </r>
  <r>
    <x v="2"/>
  </r>
  <r>
    <x v="2"/>
  </r>
  <r>
    <x v="2"/>
  </r>
  <r>
    <x v="2"/>
  </r>
  <r>
    <x v="1"/>
  </r>
  <r>
    <x v="2"/>
  </r>
  <r>
    <x v="3"/>
  </r>
  <r>
    <x v="2"/>
  </r>
  <r>
    <x v="4"/>
  </r>
  <r>
    <x v="3"/>
  </r>
  <r>
    <x v="2"/>
  </r>
  <r>
    <x v="4"/>
  </r>
  <r>
    <x v="3"/>
  </r>
  <r>
    <x v="5"/>
  </r>
  <r>
    <x v="3"/>
  </r>
  <r>
    <x v="3"/>
  </r>
  <r>
    <x v="1"/>
  </r>
  <r>
    <x v="4"/>
  </r>
  <r>
    <x v="3"/>
  </r>
  <r>
    <x v="1"/>
  </r>
  <r>
    <x v="0"/>
  </r>
  <r>
    <x v="1"/>
  </r>
  <r>
    <x v="2"/>
  </r>
  <r>
    <x v="0"/>
  </r>
  <r>
    <x v="1"/>
  </r>
  <r>
    <x v="1"/>
  </r>
  <r>
    <x v="1"/>
  </r>
  <r>
    <x v="3"/>
  </r>
  <r>
    <x v="3"/>
  </r>
  <r>
    <x v="3"/>
  </r>
  <r>
    <x v="3"/>
  </r>
  <r>
    <x v="3"/>
  </r>
  <r>
    <x v="3"/>
  </r>
  <r>
    <x v="2"/>
  </r>
  <r>
    <x v="3"/>
  </r>
  <r>
    <x v="3"/>
  </r>
  <r>
    <x v="3"/>
  </r>
  <r>
    <x v="3"/>
  </r>
  <r>
    <x v="4"/>
  </r>
  <r>
    <x v="3"/>
  </r>
  <r>
    <x v="3"/>
  </r>
  <r>
    <x v="3"/>
  </r>
  <r>
    <x v="3"/>
  </r>
  <r>
    <x v="3"/>
  </r>
  <r>
    <x v="3"/>
  </r>
  <r>
    <x v="3"/>
  </r>
  <r>
    <x v="3"/>
  </r>
  <r>
    <x v="3"/>
  </r>
  <r>
    <x v="3"/>
  </r>
  <r>
    <x v="3"/>
  </r>
  <r>
    <x v="3"/>
  </r>
  <r>
    <x v="3"/>
  </r>
  <r>
    <x v="2"/>
  </r>
  <r>
    <x v="2"/>
  </r>
  <r>
    <x v="3"/>
  </r>
  <r>
    <x v="3"/>
  </r>
  <r>
    <x v="2"/>
  </r>
  <r>
    <x v="4"/>
  </r>
  <r>
    <x v="2"/>
  </r>
  <r>
    <x v="3"/>
  </r>
  <r>
    <x v="1"/>
  </r>
  <r>
    <x v="4"/>
  </r>
  <r>
    <x v="3"/>
  </r>
  <r>
    <x v="1"/>
  </r>
  <r>
    <x v="1"/>
  </r>
  <r>
    <x v="1"/>
  </r>
  <r>
    <x v="1"/>
  </r>
  <r>
    <x v="1"/>
  </r>
  <r>
    <x v="3"/>
  </r>
  <r>
    <x v="1"/>
  </r>
</pivotCacheRecords>
</file>

<file path=xl/pivotCache/pivotCacheRecords5.xml><?xml version="1.0" encoding="utf-8"?>
<pivotCacheRecords xmlns="http://schemas.openxmlformats.org/spreadsheetml/2006/main" xmlns:r="http://schemas.openxmlformats.org/officeDocument/2006/relationships" count="341">
  <r>
    <x v="5"/>
  </r>
  <r>
    <x v="4"/>
  </r>
  <r>
    <x v="2"/>
  </r>
  <r>
    <x v="4"/>
  </r>
  <r>
    <x v="1"/>
  </r>
  <r>
    <x v="1"/>
  </r>
  <r>
    <x v="5"/>
  </r>
  <r>
    <x v="5"/>
  </r>
  <r>
    <x v="2"/>
  </r>
  <r>
    <x v="2"/>
  </r>
  <r>
    <x v="3"/>
  </r>
  <r>
    <x v="2"/>
  </r>
  <r>
    <x v="2"/>
  </r>
  <r>
    <x v="5"/>
  </r>
  <r>
    <x v="2"/>
  </r>
  <r>
    <x v="4"/>
  </r>
  <r>
    <x v="5"/>
  </r>
  <r>
    <x v="0"/>
  </r>
  <r>
    <x v="0"/>
  </r>
  <r>
    <x v="4"/>
  </r>
  <r>
    <x v="1"/>
  </r>
  <r>
    <x v="1"/>
  </r>
  <r>
    <x v="1"/>
  </r>
  <r>
    <x v="1"/>
  </r>
  <r>
    <x v="4"/>
  </r>
  <r>
    <x v="1"/>
  </r>
  <r>
    <x v="1"/>
  </r>
  <r>
    <x v="4"/>
  </r>
  <r>
    <x v="1"/>
  </r>
  <r>
    <x v="1"/>
  </r>
  <r>
    <x v="3"/>
  </r>
  <r>
    <x v="4"/>
  </r>
  <r>
    <x v="4"/>
  </r>
  <r>
    <x v="4"/>
  </r>
  <r>
    <x v="4"/>
  </r>
  <r>
    <x v="1"/>
  </r>
  <r>
    <x v="1"/>
  </r>
  <r>
    <x v="1"/>
  </r>
  <r>
    <x v="1"/>
  </r>
  <r>
    <x v="0"/>
  </r>
  <r>
    <x v="1"/>
  </r>
  <r>
    <x v="0"/>
  </r>
  <r>
    <x v="1"/>
  </r>
  <r>
    <x v="4"/>
  </r>
  <r>
    <x v="1"/>
  </r>
  <r>
    <x v="1"/>
  </r>
  <r>
    <x v="1"/>
  </r>
  <r>
    <x v="4"/>
  </r>
  <r>
    <x v="4"/>
  </r>
  <r>
    <x v="5"/>
  </r>
  <r>
    <x v="5"/>
  </r>
  <r>
    <x v="0"/>
  </r>
  <r>
    <x v="2"/>
  </r>
  <r>
    <x v="4"/>
  </r>
  <r>
    <x v="1"/>
  </r>
  <r>
    <x v="5"/>
  </r>
  <r>
    <x v="4"/>
  </r>
  <r>
    <x v="4"/>
  </r>
  <r>
    <x v="5"/>
  </r>
  <r>
    <x v="3"/>
  </r>
  <r>
    <x v="5"/>
  </r>
  <r>
    <x v="3"/>
  </r>
  <r>
    <x v="5"/>
  </r>
  <r>
    <x v="4"/>
  </r>
  <r>
    <x v="2"/>
  </r>
  <r>
    <x v="4"/>
  </r>
  <r>
    <x v="4"/>
  </r>
  <r>
    <x v="4"/>
  </r>
  <r>
    <x v="4"/>
  </r>
  <r>
    <x v="4"/>
  </r>
  <r>
    <x v="4"/>
  </r>
  <r>
    <x v="4"/>
  </r>
  <r>
    <x v="2"/>
  </r>
  <r>
    <x v="2"/>
  </r>
  <r>
    <x v="4"/>
  </r>
  <r>
    <x v="4"/>
  </r>
  <r>
    <x v="1"/>
  </r>
  <r>
    <x v="1"/>
  </r>
  <r>
    <x v="1"/>
  </r>
  <r>
    <x v="1"/>
  </r>
  <r>
    <x v="0"/>
  </r>
  <r>
    <x v="1"/>
  </r>
  <r>
    <x v="0"/>
  </r>
  <r>
    <x v="5"/>
  </r>
  <r>
    <x v="4"/>
  </r>
  <r>
    <x v="4"/>
  </r>
  <r>
    <x v="1"/>
  </r>
  <r>
    <x v="1"/>
  </r>
  <r>
    <x v="1"/>
  </r>
  <r>
    <x v="1"/>
  </r>
  <r>
    <x v="1"/>
  </r>
  <r>
    <x v="0"/>
  </r>
  <r>
    <x v="1"/>
  </r>
  <r>
    <x v="1"/>
  </r>
  <r>
    <x v="1"/>
  </r>
  <r>
    <x v="1"/>
  </r>
  <r>
    <x v="1"/>
  </r>
  <r>
    <x v="1"/>
  </r>
  <r>
    <x v="1"/>
  </r>
  <r>
    <x v="0"/>
  </r>
  <r>
    <x v="0"/>
  </r>
  <r>
    <x v="5"/>
  </r>
  <r>
    <x v="5"/>
  </r>
  <r>
    <x v="5"/>
  </r>
  <r>
    <x v="1"/>
  </r>
  <r>
    <x v="5"/>
  </r>
  <r>
    <x v="4"/>
  </r>
  <r>
    <x v="5"/>
  </r>
  <r>
    <x v="5"/>
  </r>
  <r>
    <x v="5"/>
  </r>
  <r>
    <x v="5"/>
  </r>
  <r>
    <x v="6"/>
  </r>
  <r>
    <x v="4"/>
  </r>
  <r>
    <x v="4"/>
  </r>
  <r>
    <x v="1"/>
  </r>
  <r>
    <x v="5"/>
  </r>
  <r>
    <x v="1"/>
  </r>
  <r>
    <x v="4"/>
  </r>
  <r>
    <x v="1"/>
  </r>
  <r>
    <x v="6"/>
  </r>
  <r>
    <x v="4"/>
  </r>
  <r>
    <x v="1"/>
  </r>
  <r>
    <x v="1"/>
  </r>
  <r>
    <x v="1"/>
  </r>
  <r>
    <x v="5"/>
  </r>
  <r>
    <x v="4"/>
  </r>
  <r>
    <x v="0"/>
  </r>
  <r>
    <x v="5"/>
  </r>
  <r>
    <x v="6"/>
  </r>
  <r>
    <x v="1"/>
  </r>
  <r>
    <x v="1"/>
  </r>
  <r>
    <x v="1"/>
  </r>
  <r>
    <x v="1"/>
  </r>
  <r>
    <x v="5"/>
  </r>
  <r>
    <x v="5"/>
  </r>
  <r>
    <x v="1"/>
  </r>
  <r>
    <x v="1"/>
  </r>
  <r>
    <x v="1"/>
  </r>
  <r>
    <x v="4"/>
  </r>
  <r>
    <x v="4"/>
  </r>
  <r>
    <x v="4"/>
  </r>
  <r>
    <x v="4"/>
  </r>
  <r>
    <x v="2"/>
  </r>
  <r>
    <x v="1"/>
  </r>
  <r>
    <x v="5"/>
  </r>
  <r>
    <x v="5"/>
  </r>
  <r>
    <x v="5"/>
  </r>
  <r>
    <x v="4"/>
  </r>
  <r>
    <x v="2"/>
  </r>
  <r>
    <x v="2"/>
  </r>
  <r>
    <x v="5"/>
  </r>
  <r>
    <x v="1"/>
  </r>
  <r>
    <x v="1"/>
  </r>
  <r>
    <x v="4"/>
  </r>
  <r>
    <x v="2"/>
  </r>
  <r>
    <x v="4"/>
  </r>
  <r>
    <x v="1"/>
  </r>
  <r>
    <x v="4"/>
  </r>
  <r>
    <x v="4"/>
  </r>
  <r>
    <x v="4"/>
  </r>
  <r>
    <x v="1"/>
  </r>
  <r>
    <x v="5"/>
  </r>
  <r>
    <x v="5"/>
  </r>
  <r>
    <x v="5"/>
  </r>
  <r>
    <x v="5"/>
  </r>
  <r>
    <x v="1"/>
  </r>
  <r>
    <x v="1"/>
  </r>
  <r>
    <x v="1"/>
  </r>
  <r>
    <x v="1"/>
  </r>
  <r>
    <x v="4"/>
  </r>
  <r>
    <x v="5"/>
  </r>
  <r>
    <x v="5"/>
  </r>
  <r>
    <x v="5"/>
  </r>
  <r>
    <x v="5"/>
  </r>
  <r>
    <x v="1"/>
  </r>
  <r>
    <x v="4"/>
  </r>
  <r>
    <x v="4"/>
  </r>
  <r>
    <x v="5"/>
  </r>
  <r>
    <x v="5"/>
  </r>
  <r>
    <x v="0"/>
  </r>
  <r>
    <x v="0"/>
  </r>
  <r>
    <x v="0"/>
  </r>
  <r>
    <x v="0"/>
  </r>
  <r>
    <x v="1"/>
  </r>
  <r>
    <x v="1"/>
  </r>
  <r>
    <x v="1"/>
  </r>
  <r>
    <x v="1"/>
  </r>
  <r>
    <x v="4"/>
  </r>
  <r>
    <x v="4"/>
  </r>
  <r>
    <x v="4"/>
  </r>
  <r>
    <x v="4"/>
  </r>
  <r>
    <x v="4"/>
  </r>
  <r>
    <x v="3"/>
  </r>
  <r>
    <x v="5"/>
  </r>
  <r>
    <x v="5"/>
  </r>
  <r>
    <x v="1"/>
  </r>
  <r>
    <x v="1"/>
  </r>
  <r>
    <x v="1"/>
  </r>
  <r>
    <x v="4"/>
  </r>
  <r>
    <x v="4"/>
  </r>
  <r>
    <x v="4"/>
  </r>
  <r>
    <x v="1"/>
  </r>
  <r>
    <x v="4"/>
  </r>
  <r>
    <x v="1"/>
  </r>
  <r>
    <x v="5"/>
  </r>
  <r>
    <x v="3"/>
  </r>
  <r>
    <x v="4"/>
  </r>
  <r>
    <x v="4"/>
  </r>
  <r>
    <x v="1"/>
  </r>
  <r>
    <x v="1"/>
  </r>
  <r>
    <x v="1"/>
  </r>
  <r>
    <x v="4"/>
  </r>
  <r>
    <x v="5"/>
  </r>
  <r>
    <x v="5"/>
  </r>
  <r>
    <x v="5"/>
  </r>
  <r>
    <x v="1"/>
  </r>
  <r>
    <x v="4"/>
  </r>
  <r>
    <x v="1"/>
  </r>
  <r>
    <x v="1"/>
  </r>
  <r>
    <x v="2"/>
  </r>
  <r>
    <x v="2"/>
  </r>
  <r>
    <x v="2"/>
  </r>
  <r>
    <x v="2"/>
  </r>
  <r>
    <x v="1"/>
  </r>
  <r>
    <x v="4"/>
  </r>
  <r>
    <x v="4"/>
  </r>
  <r>
    <x v="1"/>
  </r>
  <r>
    <x v="1"/>
  </r>
  <r>
    <x v="1"/>
  </r>
  <r>
    <x v="4"/>
  </r>
  <r>
    <x v="1"/>
  </r>
  <r>
    <x v="5"/>
  </r>
  <r>
    <x v="4"/>
  </r>
  <r>
    <x v="1"/>
  </r>
  <r>
    <x v="1"/>
  </r>
  <r>
    <x v="1"/>
  </r>
  <r>
    <x v="1"/>
  </r>
  <r>
    <x v="0"/>
  </r>
  <r>
    <x v="1"/>
  </r>
  <r>
    <x v="1"/>
  </r>
  <r>
    <x v="1"/>
  </r>
  <r>
    <x v="1"/>
  </r>
  <r>
    <x v="1"/>
  </r>
  <r>
    <x v="5"/>
  </r>
  <r>
    <x v="5"/>
  </r>
  <r>
    <x v="1"/>
  </r>
  <r>
    <x v="1"/>
  </r>
  <r>
    <x v="4"/>
  </r>
  <r>
    <x v="1"/>
  </r>
  <r>
    <x v="5"/>
  </r>
  <r>
    <x v="4"/>
  </r>
  <r>
    <x v="1"/>
  </r>
  <r>
    <x v="0"/>
  </r>
  <r>
    <x v="4"/>
  </r>
  <r>
    <x v="5"/>
  </r>
  <r>
    <x v="1"/>
  </r>
  <r>
    <x v="1"/>
  </r>
  <r>
    <x v="1"/>
  </r>
  <r>
    <x v="1"/>
  </r>
  <r>
    <x v="1"/>
  </r>
  <r>
    <x v="1"/>
  </r>
  <r>
    <x v="4"/>
  </r>
  <r>
    <x v="4"/>
  </r>
  <r>
    <x v="1"/>
  </r>
  <r>
    <x v="1"/>
  </r>
  <r>
    <x v="2"/>
  </r>
  <r>
    <x v="2"/>
  </r>
  <r>
    <x v="2"/>
  </r>
  <r>
    <x v="4"/>
  </r>
  <r>
    <x v="0"/>
  </r>
  <r>
    <x v="4"/>
  </r>
  <r>
    <x v="1"/>
  </r>
  <r>
    <x v="1"/>
  </r>
  <r>
    <x v="5"/>
  </r>
  <r>
    <x v="5"/>
  </r>
  <r>
    <x v="4"/>
  </r>
  <r>
    <x v="4"/>
  </r>
  <r>
    <x v="4"/>
  </r>
  <r>
    <x v="4"/>
  </r>
  <r>
    <x v="0"/>
  </r>
  <r>
    <x v="4"/>
  </r>
  <r>
    <x v="4"/>
  </r>
  <r>
    <x v="1"/>
  </r>
  <r>
    <x v="1"/>
  </r>
  <r>
    <x v="1"/>
  </r>
  <r>
    <x v="1"/>
  </r>
  <r>
    <x v="4"/>
  </r>
  <r>
    <x v="3"/>
  </r>
  <r>
    <x v="4"/>
  </r>
  <r>
    <x v="0"/>
  </r>
  <r>
    <x v="3"/>
  </r>
  <r>
    <x v="3"/>
  </r>
  <r>
    <x v="3"/>
  </r>
  <r>
    <x v="3"/>
  </r>
  <r>
    <x v="3"/>
  </r>
  <r>
    <x v="3"/>
  </r>
  <r>
    <x v="3"/>
  </r>
  <r>
    <x v="3"/>
  </r>
  <r>
    <x v="1"/>
  </r>
  <r>
    <x v="5"/>
  </r>
  <r>
    <x v="3"/>
  </r>
  <r>
    <x v="5"/>
  </r>
  <r>
    <x v="4"/>
  </r>
  <r>
    <x v="5"/>
  </r>
  <r>
    <x v="5"/>
  </r>
  <r>
    <x v="5"/>
  </r>
  <r>
    <x v="5"/>
  </r>
  <r>
    <x v="5"/>
  </r>
  <r>
    <x v="5"/>
  </r>
  <r>
    <x v="1"/>
  </r>
  <r>
    <x v="4"/>
  </r>
  <r>
    <x v="5"/>
  </r>
  <r>
    <x v="5"/>
  </r>
  <r>
    <x v="5"/>
  </r>
  <r>
    <x v="1"/>
  </r>
  <r>
    <x v="1"/>
  </r>
  <r>
    <x v="1"/>
  </r>
  <r>
    <x v="1"/>
  </r>
  <r>
    <x v="1"/>
  </r>
  <r>
    <x v="1"/>
  </r>
  <r>
    <x v="1"/>
  </r>
  <r>
    <x v="1"/>
  </r>
  <r>
    <x v="1"/>
  </r>
  <r>
    <x v="1"/>
  </r>
  <r>
    <x v="1"/>
  </r>
  <r>
    <x v="1"/>
  </r>
  <r>
    <x v="1"/>
  </r>
  <r>
    <x v="1"/>
  </r>
  <r>
    <x v="1"/>
  </r>
  <r>
    <x v="1"/>
  </r>
  <r>
    <x v="1"/>
  </r>
  <r>
    <x v="4"/>
  </r>
  <r>
    <x v="4"/>
  </r>
  <r>
    <x v="1"/>
  </r>
  <r>
    <x v="5"/>
  </r>
  <r>
    <x v="5"/>
  </r>
  <r>
    <x v="5"/>
  </r>
  <r>
    <x v="5"/>
  </r>
  <r>
    <x v="5"/>
  </r>
  <r>
    <x v="1"/>
  </r>
  <r>
    <x v="4"/>
  </r>
</pivotCacheRecords>
</file>

<file path=xl/pivotCache/pivotCacheRecords6.xml><?xml version="1.0" encoding="utf-8"?>
<pivotCacheRecords xmlns="http://schemas.openxmlformats.org/spreadsheetml/2006/main" xmlns:r="http://schemas.openxmlformats.org/officeDocument/2006/relationships" count="341">
  <r>
    <x v="1"/>
  </r>
  <r>
    <x v="1"/>
  </r>
  <r>
    <x v="7"/>
  </r>
  <r>
    <x v="1"/>
  </r>
  <r>
    <x v="1"/>
  </r>
  <r>
    <x v="1"/>
  </r>
  <r>
    <x v="1"/>
  </r>
  <r>
    <x v="1"/>
  </r>
  <r>
    <x v="7"/>
  </r>
  <r>
    <x v="7"/>
  </r>
  <r>
    <x v="7"/>
  </r>
  <r>
    <x v="7"/>
  </r>
  <r>
    <x v="7"/>
  </r>
  <r>
    <x v="1"/>
  </r>
  <r>
    <x v="1"/>
  </r>
  <r>
    <x v="1"/>
  </r>
  <r>
    <x v="1"/>
  </r>
  <r>
    <x v="1"/>
  </r>
  <r>
    <x v="1"/>
  </r>
  <r>
    <x v="1"/>
  </r>
  <r>
    <x v="1"/>
  </r>
  <r>
    <x v="1"/>
  </r>
  <r>
    <x v="1"/>
  </r>
  <r>
    <x v="1"/>
  </r>
  <r>
    <x v="1"/>
  </r>
  <r>
    <x v="1"/>
  </r>
  <r>
    <x v="1"/>
  </r>
  <r>
    <x v="1"/>
  </r>
  <r>
    <x v="1"/>
  </r>
  <r>
    <x v="1"/>
  </r>
  <r>
    <x v="1"/>
  </r>
  <r>
    <x v="1"/>
  </r>
  <r>
    <x v="6"/>
  </r>
  <r>
    <x v="1"/>
  </r>
  <r>
    <x v="1"/>
  </r>
  <r>
    <x v="6"/>
  </r>
  <r>
    <x v="1"/>
  </r>
  <r>
    <x v="1"/>
  </r>
  <r>
    <x v="1"/>
  </r>
  <r>
    <x v="1"/>
  </r>
  <r>
    <x v="1"/>
  </r>
  <r>
    <x v="6"/>
  </r>
  <r>
    <x v="1"/>
  </r>
  <r>
    <x v="1"/>
  </r>
  <r>
    <x v="1"/>
  </r>
  <r>
    <x v="1"/>
  </r>
  <r>
    <x v="1"/>
  </r>
  <r>
    <x v="1"/>
  </r>
  <r>
    <x v="1"/>
  </r>
  <r>
    <x v="1"/>
  </r>
  <r>
    <x v="1"/>
  </r>
  <r>
    <x v="1"/>
  </r>
  <r>
    <x v="1"/>
  </r>
  <r>
    <x v="1"/>
  </r>
  <r>
    <x v="1"/>
  </r>
  <r>
    <x v="1"/>
  </r>
  <r>
    <x v="1"/>
  </r>
  <r>
    <x v="6"/>
  </r>
  <r>
    <x v="1"/>
  </r>
  <r>
    <x v="1"/>
  </r>
  <r>
    <x v="1"/>
  </r>
  <r>
    <x v="1"/>
  </r>
  <r>
    <x v="6"/>
  </r>
  <r>
    <x v="1"/>
  </r>
  <r>
    <x v="3"/>
  </r>
  <r>
    <x v="1"/>
  </r>
  <r>
    <x v="1"/>
  </r>
  <r>
    <x v="1"/>
  </r>
  <r>
    <x v="1"/>
  </r>
  <r>
    <x v="1"/>
  </r>
  <r>
    <x v="1"/>
  </r>
  <r>
    <x v="1"/>
  </r>
  <r>
    <x v="1"/>
  </r>
  <r>
    <x v="1"/>
  </r>
  <r>
    <x v="1"/>
  </r>
  <r>
    <x v="3"/>
  </r>
  <r>
    <x v="1"/>
  </r>
  <r>
    <x v="1"/>
  </r>
  <r>
    <x v="1"/>
  </r>
  <r>
    <x v="1"/>
  </r>
  <r>
    <x v="1"/>
  </r>
  <r>
    <x v="1"/>
  </r>
  <r>
    <x v="5"/>
  </r>
  <r>
    <x v="1"/>
  </r>
  <r>
    <x v="1"/>
  </r>
  <r>
    <x v="1"/>
  </r>
  <r>
    <x v="1"/>
  </r>
  <r>
    <x v="1"/>
  </r>
  <r>
    <x v="1"/>
  </r>
  <r>
    <x v="1"/>
  </r>
  <r>
    <x v="1"/>
  </r>
  <r>
    <x v="1"/>
  </r>
  <r>
    <x v="1"/>
  </r>
  <r>
    <x v="1"/>
  </r>
  <r>
    <x v="1"/>
  </r>
  <r>
    <x v="1"/>
  </r>
  <r>
    <x v="1"/>
  </r>
  <r>
    <x v="1"/>
  </r>
  <r>
    <x v="1"/>
  </r>
  <r>
    <x v="1"/>
  </r>
  <r>
    <x v="1"/>
  </r>
  <r>
    <x v="3"/>
  </r>
  <r>
    <x v="1"/>
  </r>
  <r>
    <x v="3"/>
  </r>
  <r>
    <x v="1"/>
  </r>
  <r>
    <x v="1"/>
  </r>
  <r>
    <x v="1"/>
  </r>
  <r>
    <x v="1"/>
  </r>
  <r>
    <x v="1"/>
  </r>
  <r>
    <x v="1"/>
  </r>
  <r>
    <x v="1"/>
  </r>
  <r>
    <x v="1"/>
  </r>
  <r>
    <x v="1"/>
  </r>
  <r>
    <x v="1"/>
  </r>
  <r>
    <x v="1"/>
  </r>
  <r>
    <x v="6"/>
  </r>
  <r>
    <x v="1"/>
  </r>
  <r>
    <x v="1"/>
  </r>
  <r>
    <x v="1"/>
  </r>
  <r>
    <x v="8"/>
  </r>
  <r>
    <x v="1"/>
  </r>
  <r>
    <x v="1"/>
  </r>
  <r>
    <x v="1"/>
  </r>
  <r>
    <x v="1"/>
  </r>
  <r>
    <x v="6"/>
  </r>
  <r>
    <x v="1"/>
  </r>
  <r>
    <x v="2"/>
  </r>
  <r>
    <x v="1"/>
  </r>
  <r>
    <x v="1"/>
  </r>
  <r>
    <x v="1"/>
  </r>
  <r>
    <x v="1"/>
  </r>
  <r>
    <x v="1"/>
  </r>
  <r>
    <x v="1"/>
  </r>
  <r>
    <x v="1"/>
  </r>
  <r>
    <x v="6"/>
  </r>
  <r>
    <x v="1"/>
  </r>
  <r>
    <x v="1"/>
  </r>
  <r>
    <x v="6"/>
  </r>
  <r>
    <x v="1"/>
  </r>
  <r>
    <x v="1"/>
  </r>
  <r>
    <x v="1"/>
  </r>
  <r>
    <x v="1"/>
  </r>
  <r>
    <x v="1"/>
  </r>
  <r>
    <x v="1"/>
  </r>
  <r>
    <x v="1"/>
  </r>
  <r>
    <x v="1"/>
  </r>
  <r>
    <x v="1"/>
  </r>
  <r>
    <x v="0"/>
  </r>
  <r>
    <x v="0"/>
  </r>
  <r>
    <x v="0"/>
  </r>
  <r>
    <x v="0"/>
  </r>
  <r>
    <x v="1"/>
  </r>
  <r>
    <x v="1"/>
  </r>
  <r>
    <x v="1"/>
  </r>
  <r>
    <x v="1"/>
  </r>
  <r>
    <x v="1"/>
  </r>
  <r>
    <x v="1"/>
  </r>
  <r>
    <x v="6"/>
  </r>
  <r>
    <x v="1"/>
  </r>
  <r>
    <x v="1"/>
  </r>
  <r>
    <x v="1"/>
  </r>
  <r>
    <x v="1"/>
  </r>
  <r>
    <x v="1"/>
  </r>
  <r>
    <x v="1"/>
  </r>
  <r>
    <x v="1"/>
  </r>
  <r>
    <x v="1"/>
  </r>
  <r>
    <x v="1"/>
  </r>
  <r>
    <x v="1"/>
  </r>
  <r>
    <x v="1"/>
  </r>
  <r>
    <x v="1"/>
  </r>
  <r>
    <x v="1"/>
  </r>
  <r>
    <x v="1"/>
  </r>
  <r>
    <x v="1"/>
  </r>
  <r>
    <x v="1"/>
  </r>
  <r>
    <x v="1"/>
  </r>
  <r>
    <x v="1"/>
  </r>
  <r>
    <x v="1"/>
  </r>
  <r>
    <x v="1"/>
  </r>
  <r>
    <x v="1"/>
  </r>
  <r>
    <x v="3"/>
  </r>
  <r>
    <x v="3"/>
  </r>
  <r>
    <x v="3"/>
  </r>
  <r>
    <x v="1"/>
  </r>
  <r>
    <x v="1"/>
  </r>
  <r>
    <x v="1"/>
  </r>
  <r>
    <x v="1"/>
  </r>
  <r>
    <x v="1"/>
  </r>
  <r>
    <x v="1"/>
  </r>
  <r>
    <x v="1"/>
  </r>
  <r>
    <x v="1"/>
  </r>
  <r>
    <x v="1"/>
  </r>
  <r>
    <x v="1"/>
  </r>
  <r>
    <x v="1"/>
  </r>
  <r>
    <x v="1"/>
  </r>
  <r>
    <x v="1"/>
  </r>
  <r>
    <x v="1"/>
  </r>
  <r>
    <x v="1"/>
  </r>
  <r>
    <x v="1"/>
  </r>
  <r>
    <x v="1"/>
  </r>
  <r>
    <x v="1"/>
  </r>
  <r>
    <x v="6"/>
  </r>
  <r>
    <x v="1"/>
  </r>
  <r>
    <x v="1"/>
  </r>
  <r>
    <x v="1"/>
  </r>
  <r>
    <x v="1"/>
  </r>
  <r>
    <x v="1"/>
  </r>
  <r>
    <x v="1"/>
  </r>
  <r>
    <x v="1"/>
  </r>
  <r>
    <x v="1"/>
  </r>
  <r>
    <x v="1"/>
  </r>
  <r>
    <x v="1"/>
  </r>
  <r>
    <x v="1"/>
  </r>
  <r>
    <x v="1"/>
  </r>
  <r>
    <x v="1"/>
  </r>
  <r>
    <x v="1"/>
  </r>
  <r>
    <x v="1"/>
  </r>
  <r>
    <x v="1"/>
  </r>
  <r>
    <x v="1"/>
  </r>
  <r>
    <x v="1"/>
  </r>
  <r>
    <x v="6"/>
  </r>
  <r>
    <x v="6"/>
  </r>
  <r>
    <x v="6"/>
  </r>
  <r>
    <x v="6"/>
  </r>
  <r>
    <x v="1"/>
  </r>
  <r>
    <x v="1"/>
  </r>
  <r>
    <x v="6"/>
  </r>
  <r>
    <x v="1"/>
  </r>
  <r>
    <x v="1"/>
  </r>
  <r>
    <x v="1"/>
  </r>
  <r>
    <x v="6"/>
  </r>
  <r>
    <x v="6"/>
  </r>
  <r>
    <x v="6"/>
  </r>
  <r>
    <x v="6"/>
  </r>
  <r>
    <x v="6"/>
  </r>
  <r>
    <x v="6"/>
  </r>
  <r>
    <x v="1"/>
  </r>
  <r>
    <x v="1"/>
  </r>
  <r>
    <x v="1"/>
  </r>
  <r>
    <x v="1"/>
  </r>
  <r>
    <x v="1"/>
  </r>
  <r>
    <x v="1"/>
  </r>
  <r>
    <x v="1"/>
  </r>
  <r>
    <x v="1"/>
  </r>
  <r>
    <x v="1"/>
  </r>
  <r>
    <x v="1"/>
  </r>
  <r>
    <x v="1"/>
  </r>
  <r>
    <x v="1"/>
  </r>
  <r>
    <x v="1"/>
  </r>
  <r>
    <x v="1"/>
  </r>
  <r>
    <x v="1"/>
  </r>
  <r>
    <x v="1"/>
  </r>
  <r>
    <x v="1"/>
  </r>
  <r>
    <x v="1"/>
  </r>
  <r>
    <x v="1"/>
  </r>
  <r>
    <x v="1"/>
  </r>
  <r>
    <x v="1"/>
  </r>
  <r>
    <x v="1"/>
  </r>
  <r>
    <x v="1"/>
  </r>
  <r>
    <x v="1"/>
  </r>
  <r>
    <x v="1"/>
  </r>
  <r>
    <x v="1"/>
  </r>
  <r>
    <x v="1"/>
  </r>
  <r>
    <x v="1"/>
  </r>
  <r>
    <x v="1"/>
  </r>
  <r>
    <x v="1"/>
  </r>
  <r>
    <x v="4"/>
  </r>
  <r>
    <x v="4"/>
  </r>
  <r>
    <x v="4"/>
  </r>
  <r>
    <x v="1"/>
  </r>
  <r>
    <x v="1"/>
  </r>
  <r>
    <x v="1"/>
  </r>
  <r>
    <x v="1"/>
  </r>
  <r>
    <x v="1"/>
  </r>
  <r>
    <x v="7"/>
  </r>
  <r>
    <x v="3"/>
  </r>
  <r>
    <x v="1"/>
  </r>
  <r>
    <x v="6"/>
  </r>
  <r>
    <x v="1"/>
  </r>
  <r>
    <x v="1"/>
  </r>
  <r>
    <x v="1"/>
  </r>
  <r>
    <x v="1"/>
  </r>
  <r>
    <x v="1"/>
  </r>
  <r>
    <x v="1"/>
  </r>
  <r>
    <x v="1"/>
  </r>
  <r>
    <x v="1"/>
  </r>
  <r>
    <x v="1"/>
  </r>
  <r>
    <x v="1"/>
  </r>
  <r>
    <x v="1"/>
  </r>
  <r>
    <x v="1"/>
  </r>
  <r>
    <x v="6"/>
  </r>
  <r>
    <x v="1"/>
  </r>
  <r>
    <x v="1"/>
  </r>
  <r>
    <x v="1"/>
  </r>
  <r>
    <x v="1"/>
  </r>
  <r>
    <x v="1"/>
  </r>
  <r>
    <x v="1"/>
  </r>
  <r>
    <x v="1"/>
  </r>
  <r>
    <x v="1"/>
  </r>
  <r>
    <x v="1"/>
  </r>
  <r>
    <x v="1"/>
  </r>
  <r>
    <x v="1"/>
  </r>
  <r>
    <x v="1"/>
  </r>
  <r>
    <x v="1"/>
  </r>
  <r>
    <x v="1"/>
  </r>
  <r>
    <x v="1"/>
  </r>
  <r>
    <x v="1"/>
  </r>
  <r>
    <x v="6"/>
  </r>
  <r>
    <x v="1"/>
  </r>
  <r>
    <x v="1"/>
  </r>
  <r>
    <x v="1"/>
  </r>
  <r>
    <x v="1"/>
  </r>
  <r>
    <x v="1"/>
  </r>
  <r>
    <x v="1"/>
  </r>
  <r>
    <x v="1"/>
  </r>
  <r>
    <x v="1"/>
  </r>
  <r>
    <x v="1"/>
  </r>
  <r>
    <x v="1"/>
  </r>
  <r>
    <x v="1"/>
  </r>
  <r>
    <x v="8"/>
  </r>
  <r>
    <x v="1"/>
  </r>
  <r>
    <x v="1"/>
  </r>
  <r>
    <x v="1"/>
  </r>
  <r>
    <x v="6"/>
  </r>
  <r>
    <x v="1"/>
  </r>
  <r>
    <x v="1"/>
  </r>
  <r>
    <x v="1"/>
  </r>
  <r>
    <x v="1"/>
  </r>
  <r>
    <x v="1"/>
  </r>
  <r>
    <x v="1"/>
  </r>
  <r>
    <x v="1"/>
  </r>
  <r>
    <x v="1"/>
  </r>
  <r>
    <x v="1"/>
  </r>
  <r>
    <x v="1"/>
  </r>
  <r>
    <x v="1"/>
  </r>
  <r>
    <x v="1"/>
  </r>
  <r>
    <x v="1"/>
  </r>
  <r>
    <x v="8"/>
  </r>
  <r>
    <x v="1"/>
  </r>
  <r>
    <x v="1"/>
  </r>
  <r>
    <x v="1"/>
  </r>
  <r>
    <x v="1"/>
  </r>
</pivotCacheRecords>
</file>

<file path=xl/pivotCache/pivotCacheRecords7.xml><?xml version="1.0" encoding="utf-8"?>
<pivotCacheRecords xmlns="http://schemas.openxmlformats.org/spreadsheetml/2006/main" xmlns:r="http://schemas.openxmlformats.org/officeDocument/2006/relationships" count="341">
  <r>
    <x v="0"/>
  </r>
  <r>
    <x v="0"/>
  </r>
  <r>
    <x v="0"/>
  </r>
  <r>
    <x v="0"/>
  </r>
  <r>
    <x v="0"/>
  </r>
  <r>
    <x v="4"/>
  </r>
  <r>
    <x v="0"/>
  </r>
  <r>
    <x v="0"/>
  </r>
  <r>
    <x v="5"/>
  </r>
  <r>
    <x v="5"/>
  </r>
  <r>
    <x v="0"/>
  </r>
  <r>
    <x v="5"/>
  </r>
  <r>
    <x v="3"/>
  </r>
  <r>
    <x v="0"/>
  </r>
  <r>
    <x v="0"/>
  </r>
  <r>
    <x v="0"/>
  </r>
  <r>
    <x v="3"/>
  </r>
  <r>
    <x v="0"/>
  </r>
  <r>
    <x v="0"/>
  </r>
  <r>
    <x v="0"/>
  </r>
  <r>
    <x v="0"/>
  </r>
  <r>
    <x v="4"/>
  </r>
  <r>
    <x v="0"/>
  </r>
  <r>
    <x v="4"/>
  </r>
  <r>
    <x v="0"/>
  </r>
  <r>
    <x v="0"/>
  </r>
  <r>
    <x v="2"/>
  </r>
  <r>
    <x v="0"/>
  </r>
  <r>
    <x v="0"/>
  </r>
  <r>
    <x v="2"/>
  </r>
  <r>
    <x v="3"/>
  </r>
  <r>
    <x v="0"/>
  </r>
  <r>
    <x v="0"/>
  </r>
  <r>
    <x v="4"/>
  </r>
  <r>
    <x v="0"/>
  </r>
  <r>
    <x v="0"/>
  </r>
  <r>
    <x v="0"/>
  </r>
  <r>
    <x v="0"/>
  </r>
  <r>
    <x v="0"/>
  </r>
  <r>
    <x v="0"/>
  </r>
  <r>
    <x v="0"/>
  </r>
  <r>
    <x v="0"/>
  </r>
  <r>
    <x v="0"/>
  </r>
  <r>
    <x v="1"/>
  </r>
  <r>
    <x v="0"/>
  </r>
  <r>
    <x v="4"/>
  </r>
  <r>
    <x v="0"/>
  </r>
  <r>
    <x v="4"/>
  </r>
  <r>
    <x v="2"/>
  </r>
  <r>
    <x v="0"/>
  </r>
  <r>
    <x v="0"/>
  </r>
  <r>
    <x v="0"/>
  </r>
  <r>
    <x v="0"/>
  </r>
  <r>
    <x v="0"/>
  </r>
  <r>
    <x v="2"/>
  </r>
  <r>
    <x v="0"/>
  </r>
  <r>
    <x v="0"/>
  </r>
  <r>
    <x v="0"/>
  </r>
  <r>
    <x v="0"/>
  </r>
  <r>
    <x v="0"/>
  </r>
  <r>
    <x v="0"/>
  </r>
  <r>
    <x v="0"/>
  </r>
  <r>
    <x v="0"/>
  </r>
  <r>
    <x v="0"/>
  </r>
  <r>
    <x v="3"/>
  </r>
  <r>
    <x v="0"/>
  </r>
  <r>
    <x v="0"/>
  </r>
  <r>
    <x v="0"/>
  </r>
  <r>
    <x v="3"/>
  </r>
  <r>
    <x v="0"/>
  </r>
  <r>
    <x v="0"/>
  </r>
  <r>
    <x v="0"/>
  </r>
  <r>
    <x v="0"/>
  </r>
  <r>
    <x v="0"/>
  </r>
  <r>
    <x v="0"/>
  </r>
  <r>
    <x v="0"/>
  </r>
  <r>
    <x v="0"/>
  </r>
  <r>
    <x v="0"/>
  </r>
  <r>
    <x v="0"/>
  </r>
  <r>
    <x v="0"/>
  </r>
  <r>
    <x v="0"/>
  </r>
  <r>
    <x v="5"/>
  </r>
  <r>
    <x v="5"/>
  </r>
  <r>
    <x v="0"/>
  </r>
  <r>
    <x v="0"/>
  </r>
  <r>
    <x v="2"/>
  </r>
  <r>
    <x v="0"/>
  </r>
  <r>
    <x v="0"/>
  </r>
  <r>
    <x v="0"/>
  </r>
  <r>
    <x v="0"/>
  </r>
  <r>
    <x v="0"/>
  </r>
  <r>
    <x v="4"/>
  </r>
  <r>
    <x v="0"/>
  </r>
  <r>
    <x v="0"/>
  </r>
  <r>
    <x v="0"/>
  </r>
  <r>
    <x v="4"/>
  </r>
  <r>
    <x v="5"/>
  </r>
  <r>
    <x v="5"/>
  </r>
  <r>
    <x v="0"/>
  </r>
  <r>
    <x v="0"/>
  </r>
  <r>
    <x v="0"/>
  </r>
  <r>
    <x v="0"/>
  </r>
  <r>
    <x v="5"/>
  </r>
  <r>
    <x v="0"/>
  </r>
  <r>
    <x v="0"/>
  </r>
  <r>
    <x v="5"/>
  </r>
  <r>
    <x v="0"/>
  </r>
  <r>
    <x v="0"/>
  </r>
  <r>
    <x v="0"/>
  </r>
  <r>
    <x v="0"/>
  </r>
  <r>
    <x v="0"/>
  </r>
  <r>
    <x v="0"/>
  </r>
  <r>
    <x v="0"/>
  </r>
  <r>
    <x v="0"/>
  </r>
  <r>
    <x v="0"/>
  </r>
  <r>
    <x v="0"/>
  </r>
  <r>
    <x v="4"/>
  </r>
  <r>
    <x v="0"/>
  </r>
  <r>
    <x v="0"/>
  </r>
  <r>
    <x v="5"/>
  </r>
  <r>
    <x v="0"/>
  </r>
  <r>
    <x v="0"/>
  </r>
  <r>
    <x v="0"/>
  </r>
  <r>
    <x v="4"/>
  </r>
  <r>
    <x v="0"/>
  </r>
  <r>
    <x v="0"/>
  </r>
  <r>
    <x v="0"/>
  </r>
  <r>
    <x v="0"/>
  </r>
  <r>
    <x v="3"/>
  </r>
  <r>
    <x v="0"/>
  </r>
  <r>
    <x v="0"/>
  </r>
  <r>
    <x v="0"/>
  </r>
  <r>
    <x v="0"/>
  </r>
  <r>
    <x v="0"/>
  </r>
  <r>
    <x v="0"/>
  </r>
  <r>
    <x v="1"/>
  </r>
  <r>
    <x v="0"/>
  </r>
  <r>
    <x v="0"/>
  </r>
  <r>
    <x v="0"/>
  </r>
  <r>
    <x v="0"/>
  </r>
  <r>
    <x v="0"/>
  </r>
  <r>
    <x v="0"/>
  </r>
  <r>
    <x v="0"/>
  </r>
  <r>
    <x v="0"/>
  </r>
  <r>
    <x v="5"/>
  </r>
  <r>
    <x v="0"/>
  </r>
  <r>
    <x v="0"/>
  </r>
  <r>
    <x v="0"/>
  </r>
  <r>
    <x v="0"/>
  </r>
  <r>
    <x v="5"/>
  </r>
  <r>
    <x v="0"/>
  </r>
  <r>
    <x v="0"/>
  </r>
  <r>
    <x v="0"/>
  </r>
  <r>
    <x v="0"/>
  </r>
  <r>
    <x v="0"/>
  </r>
  <r>
    <x v="0"/>
  </r>
  <r>
    <x v="3"/>
  </r>
  <r>
    <x v="1"/>
  </r>
  <r>
    <x v="5"/>
  </r>
  <r>
    <x v="0"/>
  </r>
  <r>
    <x v="0"/>
  </r>
  <r>
    <x v="0"/>
  </r>
  <r>
    <x v="0"/>
  </r>
  <r>
    <x v="0"/>
  </r>
  <r>
    <x v="0"/>
  </r>
  <r>
    <x v="0"/>
  </r>
  <r>
    <x v="0"/>
  </r>
  <r>
    <x v="4"/>
  </r>
  <r>
    <x v="0"/>
  </r>
  <r>
    <x v="0"/>
  </r>
  <r>
    <x v="0"/>
  </r>
  <r>
    <x v="0"/>
  </r>
  <r>
    <x v="0"/>
  </r>
  <r>
    <x v="0"/>
  </r>
  <r>
    <x v="4"/>
  </r>
  <r>
    <x v="0"/>
  </r>
  <r>
    <x v="4"/>
  </r>
  <r>
    <x v="0"/>
  </r>
  <r>
    <x v="0"/>
  </r>
  <r>
    <x v="0"/>
  </r>
  <r>
    <x v="0"/>
  </r>
  <r>
    <x v="0"/>
  </r>
  <r>
    <x v="0"/>
  </r>
  <r>
    <x v="0"/>
  </r>
  <r>
    <x v="0"/>
  </r>
  <r>
    <x v="0"/>
  </r>
  <r>
    <x v="0"/>
  </r>
  <r>
    <x v="5"/>
  </r>
  <r>
    <x v="4"/>
  </r>
  <r>
    <x v="0"/>
  </r>
  <r>
    <x v="0"/>
  </r>
  <r>
    <x v="0"/>
  </r>
  <r>
    <x v="0"/>
  </r>
  <r>
    <x v="0"/>
  </r>
  <r>
    <x v="2"/>
  </r>
  <r>
    <x v="0"/>
  </r>
  <r>
    <x v="0"/>
  </r>
  <r>
    <x v="0"/>
  </r>
  <r>
    <x v="0"/>
  </r>
  <r>
    <x v="5"/>
  </r>
  <r>
    <x v="0"/>
  </r>
  <r>
    <x v="0"/>
  </r>
  <r>
    <x v="2"/>
  </r>
  <r>
    <x v="4"/>
  </r>
  <r>
    <x v="0"/>
  </r>
  <r>
    <x v="0"/>
  </r>
  <r>
    <x v="0"/>
  </r>
  <r>
    <x v="4"/>
  </r>
  <r>
    <x v="0"/>
  </r>
  <r>
    <x v="0"/>
  </r>
  <r>
    <x v="4"/>
  </r>
  <r>
    <x v="0"/>
  </r>
  <r>
    <x v="0"/>
  </r>
  <r>
    <x v="0"/>
  </r>
  <r>
    <x v="0"/>
  </r>
  <r>
    <x v="5"/>
  </r>
  <r>
    <x v="0"/>
  </r>
  <r>
    <x v="4"/>
  </r>
  <r>
    <x v="0"/>
  </r>
  <r>
    <x v="0"/>
  </r>
  <r>
    <x v="0"/>
  </r>
  <r>
    <x v="0"/>
  </r>
  <r>
    <x v="3"/>
  </r>
  <r>
    <x v="0"/>
  </r>
  <r>
    <x v="0"/>
  </r>
  <r>
    <x v="4"/>
  </r>
  <r>
    <x v="4"/>
  </r>
  <r>
    <x v="0"/>
  </r>
  <r>
    <x v="3"/>
  </r>
  <r>
    <x v="0"/>
  </r>
  <r>
    <x v="0"/>
  </r>
  <r>
    <x v="0"/>
  </r>
  <r>
    <x v="0"/>
  </r>
  <r>
    <x v="4"/>
  </r>
  <r>
    <x v="0"/>
  </r>
  <r>
    <x v="0"/>
  </r>
  <r>
    <x v="0"/>
  </r>
  <r>
    <x v="0"/>
  </r>
  <r>
    <x v="0"/>
  </r>
  <r>
    <x v="0"/>
  </r>
  <r>
    <x v="0"/>
  </r>
  <r>
    <x v="0"/>
  </r>
  <r>
    <x v="0"/>
  </r>
  <r>
    <x v="0"/>
  </r>
  <r>
    <x v="5"/>
  </r>
  <r>
    <x v="0"/>
  </r>
  <r>
    <x v="0"/>
  </r>
  <r>
    <x v="0"/>
  </r>
  <r>
    <x v="0"/>
  </r>
  <r>
    <x v="5"/>
  </r>
  <r>
    <x v="0"/>
  </r>
  <r>
    <x v="0"/>
  </r>
  <r>
    <x v="0"/>
  </r>
  <r>
    <x v="0"/>
  </r>
  <r>
    <x v="0"/>
  </r>
  <r>
    <x v="0"/>
  </r>
  <r>
    <x v="0"/>
  </r>
  <r>
    <x v="0"/>
  </r>
  <r>
    <x v="4"/>
  </r>
  <r>
    <x v="0"/>
  </r>
  <r>
    <x v="0"/>
  </r>
  <r>
    <x v="0"/>
  </r>
  <r>
    <x v="4"/>
  </r>
  <r>
    <x v="0"/>
  </r>
  <r>
    <x v="0"/>
  </r>
  <r>
    <x v="0"/>
  </r>
  <r>
    <x v="0"/>
  </r>
  <r>
    <x v="0"/>
  </r>
  <r>
    <x v="0"/>
  </r>
  <r>
    <x v="0"/>
  </r>
  <r>
    <x v="0"/>
  </r>
  <r>
    <x v="0"/>
  </r>
  <r>
    <x v="0"/>
  </r>
  <r>
    <x v="0"/>
  </r>
  <r>
    <x v="0"/>
  </r>
  <r>
    <x v="0"/>
  </r>
  <r>
    <x v="0"/>
  </r>
  <r>
    <x v="0"/>
  </r>
  <r>
    <x v="0"/>
  </r>
  <r>
    <x v="0"/>
  </r>
  <r>
    <x v="0"/>
  </r>
  <r>
    <x v="0"/>
  </r>
  <r>
    <x v="0"/>
  </r>
  <r>
    <x v="0"/>
  </r>
  <r>
    <x v="0"/>
  </r>
  <r>
    <x v="0"/>
  </r>
  <r>
    <x v="0"/>
  </r>
  <r>
    <x v="0"/>
  </r>
  <r>
    <x v="0"/>
  </r>
  <r>
    <x v="0"/>
  </r>
  <r>
    <x v="0"/>
  </r>
  <r>
    <x v="0"/>
  </r>
  <r>
    <x v="0"/>
  </r>
  <r>
    <x v="5"/>
  </r>
  <r>
    <x v="5"/>
  </r>
  <r>
    <x v="0"/>
  </r>
  <r>
    <x v="0"/>
  </r>
  <r>
    <x v="0"/>
  </r>
  <r>
    <x v="0"/>
  </r>
  <r>
    <x v="0"/>
  </r>
  <r>
    <x v="5"/>
  </r>
  <r>
    <x v="0"/>
  </r>
  <r>
    <x v="5"/>
  </r>
  <r>
    <x v="0"/>
  </r>
  <r>
    <x v="0"/>
  </r>
  <r>
    <x v="0"/>
  </r>
  <r>
    <x v="0"/>
  </r>
  <r>
    <x v="5"/>
  </r>
  <r>
    <x v="0"/>
  </r>
  <r>
    <x v="0"/>
  </r>
  <r>
    <x v="0"/>
  </r>
  <r>
    <x v="0"/>
  </r>
  <r>
    <x v="0"/>
  </r>
  <r>
    <x v="0"/>
  </r>
  <r>
    <x v="4"/>
  </r>
  <r>
    <x v="4"/>
  </r>
  <r>
    <x v="0"/>
  </r>
  <r>
    <x v="0"/>
  </r>
  <r>
    <x v="0"/>
  </r>
  <r>
    <x v="0"/>
  </r>
  <r>
    <x v="0"/>
  </r>
  <r>
    <x v="4"/>
  </r>
  <r>
    <x v="0"/>
  </r>
  <r>
    <x v="0"/>
  </r>
  <r>
    <x v="3"/>
  </r>
  <r>
    <x v="0"/>
  </r>
  <r>
    <x v="0"/>
  </r>
  <r>
    <x v="0"/>
  </r>
  <r>
    <x v="0"/>
  </r>
  <r>
    <x v="0"/>
  </r>
  <r>
    <x v="0"/>
  </r>
  <r>
    <x v="0"/>
  </r>
  <r>
    <x v="4"/>
  </r>
  <r>
    <x v="5"/>
  </r>
  <r>
    <x v="0"/>
  </r>
  <r>
    <x v="3"/>
  </r>
  <r>
    <x v="0"/>
  </r>
  <r>
    <x v="0"/>
  </r>
  <r>
    <x v="0"/>
  </r>
  <r>
    <x v="4"/>
  </r>
  <r>
    <x v="0"/>
  </r>
</pivotCacheRecords>
</file>

<file path=xl/pivotCache/pivotCacheRecords8.xml><?xml version="1.0" encoding="utf-8"?>
<pivotCacheRecords xmlns="http://schemas.openxmlformats.org/spreadsheetml/2006/main" xmlns:r="http://schemas.openxmlformats.org/officeDocument/2006/relationships" count="341">
  <r>
    <x v="3"/>
  </r>
  <r>
    <x v="3"/>
  </r>
  <r>
    <x v="3"/>
  </r>
  <r>
    <x v="3"/>
  </r>
  <r>
    <x v="3"/>
  </r>
  <r>
    <x v="1"/>
  </r>
  <r>
    <x v="3"/>
  </r>
  <r>
    <x v="1"/>
  </r>
  <r>
    <x v="5"/>
  </r>
  <r>
    <x v="5"/>
  </r>
  <r>
    <x v="3"/>
  </r>
  <r>
    <x v="5"/>
  </r>
  <r>
    <x v="3"/>
  </r>
  <r>
    <x v="1"/>
  </r>
  <r>
    <x v="3"/>
  </r>
  <r>
    <x v="3"/>
  </r>
  <r>
    <x v="1"/>
  </r>
  <r>
    <x v="3"/>
  </r>
  <r>
    <x v="3"/>
  </r>
  <r>
    <x v="3"/>
  </r>
  <r>
    <x v="3"/>
  </r>
  <r>
    <x v="3"/>
  </r>
  <r>
    <x v="3"/>
  </r>
  <r>
    <x v="0"/>
  </r>
  <r>
    <x v="3"/>
  </r>
  <r>
    <x v="3"/>
  </r>
  <r>
    <x v="0"/>
  </r>
  <r>
    <x v="1"/>
  </r>
  <r>
    <x v="1"/>
  </r>
  <r>
    <x v="1"/>
  </r>
  <r>
    <x v="2"/>
  </r>
  <r>
    <x v="3"/>
  </r>
  <r>
    <x v="1"/>
  </r>
  <r>
    <x v="3"/>
  </r>
  <r>
    <x v="3"/>
  </r>
  <r>
    <x v="3"/>
  </r>
  <r>
    <x v="3"/>
  </r>
  <r>
    <x v="2"/>
  </r>
  <r>
    <x v="3"/>
  </r>
  <r>
    <x v="1"/>
  </r>
  <r>
    <x v="1"/>
  </r>
  <r>
    <x v="3"/>
  </r>
  <r>
    <x v="3"/>
  </r>
  <r>
    <x v="2"/>
  </r>
  <r>
    <x v="3"/>
  </r>
  <r>
    <x v="3"/>
  </r>
  <r>
    <x v="3"/>
  </r>
  <r>
    <x v="0"/>
  </r>
  <r>
    <x v="1"/>
  </r>
  <r>
    <x v="3"/>
  </r>
  <r>
    <x v="3"/>
  </r>
  <r>
    <x v="3"/>
  </r>
  <r>
    <x v="1"/>
  </r>
  <r>
    <x v="1"/>
  </r>
  <r>
    <x v="1"/>
  </r>
  <r>
    <x v="1"/>
  </r>
  <r>
    <x v="1"/>
  </r>
  <r>
    <x v="3"/>
  </r>
  <r>
    <x v="3"/>
  </r>
  <r>
    <x v="3"/>
  </r>
  <r>
    <x v="3"/>
  </r>
  <r>
    <x v="1"/>
  </r>
  <r>
    <x v="3"/>
  </r>
  <r>
    <x v="3"/>
  </r>
  <r>
    <x v="0"/>
  </r>
  <r>
    <x v="3"/>
  </r>
  <r>
    <x v="3"/>
  </r>
  <r>
    <x v="1"/>
  </r>
  <r>
    <x v="1"/>
  </r>
  <r>
    <x v="3"/>
  </r>
  <r>
    <x v="3"/>
  </r>
  <r>
    <x v="3"/>
  </r>
  <r>
    <x v="3"/>
  </r>
  <r>
    <x v="3"/>
  </r>
  <r>
    <x v="1"/>
  </r>
  <r>
    <x v="4"/>
  </r>
  <r>
    <x v="3"/>
  </r>
  <r>
    <x v="0"/>
  </r>
  <r>
    <x v="3"/>
  </r>
  <r>
    <x v="4"/>
  </r>
  <r>
    <x v="3"/>
  </r>
  <r>
    <x v="1"/>
  </r>
  <r>
    <x v="3"/>
  </r>
  <r>
    <x v="3"/>
  </r>
  <r>
    <x v="3"/>
  </r>
  <r>
    <x v="1"/>
  </r>
  <r>
    <x v="4"/>
  </r>
  <r>
    <x v="3"/>
  </r>
  <r>
    <x v="3"/>
  </r>
  <r>
    <x v="3"/>
  </r>
  <r>
    <x v="3"/>
  </r>
  <r>
    <x v="3"/>
  </r>
  <r>
    <x v="3"/>
  </r>
  <r>
    <x v="3"/>
  </r>
  <r>
    <x v="3"/>
  </r>
  <r>
    <x v="3"/>
  </r>
  <r>
    <x v="5"/>
  </r>
  <r>
    <x v="3"/>
  </r>
  <r>
    <x v="3"/>
  </r>
  <r>
    <x v="3"/>
  </r>
  <r>
    <x v="1"/>
  </r>
  <r>
    <x v="3"/>
  </r>
  <r>
    <x v="0"/>
  </r>
  <r>
    <x v="0"/>
  </r>
  <r>
    <x v="3"/>
  </r>
  <r>
    <x v="5"/>
  </r>
  <r>
    <x v="3"/>
  </r>
  <r>
    <x v="3"/>
  </r>
  <r>
    <x v="3"/>
  </r>
  <r>
    <x v="4"/>
  </r>
  <r>
    <x v="3"/>
  </r>
  <r>
    <x v="3"/>
  </r>
  <r>
    <x v="3"/>
  </r>
  <r>
    <x v="3"/>
  </r>
  <r>
    <x v="3"/>
  </r>
  <r>
    <x v="3"/>
  </r>
  <r>
    <x v="3"/>
  </r>
  <r>
    <x v="3"/>
  </r>
  <r>
    <x v="3"/>
  </r>
  <r>
    <x v="3"/>
  </r>
  <r>
    <x v="4"/>
  </r>
  <r>
    <x v="1"/>
  </r>
  <r>
    <x v="3"/>
  </r>
  <r>
    <x v="3"/>
  </r>
  <r>
    <x v="3"/>
  </r>
  <r>
    <x v="3"/>
  </r>
  <r>
    <x v="5"/>
  </r>
  <r>
    <x v="1"/>
  </r>
  <r>
    <x v="1"/>
  </r>
  <r>
    <x v="1"/>
  </r>
  <r>
    <x v="3"/>
  </r>
  <r>
    <x v="3"/>
  </r>
  <r>
    <x v="3"/>
  </r>
  <r>
    <x v="3"/>
  </r>
  <r>
    <x v="3"/>
  </r>
  <r>
    <x v="4"/>
  </r>
  <r>
    <x v="3"/>
  </r>
  <r>
    <x v="3"/>
  </r>
  <r>
    <x v="3"/>
  </r>
  <r>
    <x v="3"/>
  </r>
  <r>
    <x v="2"/>
  </r>
  <r>
    <x v="3"/>
  </r>
  <r>
    <x v="4"/>
  </r>
  <r>
    <x v="3"/>
  </r>
  <r>
    <x v="5"/>
  </r>
  <r>
    <x v="1"/>
  </r>
  <r>
    <x v="3"/>
  </r>
  <r>
    <x v="0"/>
  </r>
  <r>
    <x v="3"/>
  </r>
  <r>
    <x v="5"/>
  </r>
  <r>
    <x v="3"/>
  </r>
  <r>
    <x v="3"/>
  </r>
  <r>
    <x v="3"/>
  </r>
  <r>
    <x v="3"/>
  </r>
  <r>
    <x v="3"/>
  </r>
  <r>
    <x v="5"/>
  </r>
  <r>
    <x v="1"/>
  </r>
  <r>
    <x v="2"/>
  </r>
  <r>
    <x v="1"/>
  </r>
  <r>
    <x v="1"/>
  </r>
  <r>
    <x v="3"/>
  </r>
  <r>
    <x v="3"/>
  </r>
  <r>
    <x v="3"/>
  </r>
  <r>
    <x v="3"/>
  </r>
  <r>
    <x v="3"/>
  </r>
  <r>
    <x v="0"/>
  </r>
  <r>
    <x v="3"/>
  </r>
  <r>
    <x v="3"/>
  </r>
  <r>
    <x v="3"/>
  </r>
  <r>
    <x v="3"/>
  </r>
  <r>
    <x v="3"/>
  </r>
  <r>
    <x v="3"/>
  </r>
  <r>
    <x v="3"/>
  </r>
  <r>
    <x v="3"/>
  </r>
  <r>
    <x v="3"/>
  </r>
  <r>
    <x v="3"/>
  </r>
  <r>
    <x v="3"/>
  </r>
  <r>
    <x v="3"/>
  </r>
  <r>
    <x v="3"/>
  </r>
  <r>
    <x v="3"/>
  </r>
  <r>
    <x v="3"/>
  </r>
  <r>
    <x v="3"/>
  </r>
  <r>
    <x v="3"/>
  </r>
  <r>
    <x v="3"/>
  </r>
  <r>
    <x v="3"/>
  </r>
  <r>
    <x v="2"/>
  </r>
  <r>
    <x v="3"/>
  </r>
  <r>
    <x v="0"/>
  </r>
  <r>
    <x v="3"/>
  </r>
  <r>
    <x v="1"/>
  </r>
  <r>
    <x v="3"/>
  </r>
  <r>
    <x v="3"/>
  </r>
  <r>
    <x v="3"/>
  </r>
  <r>
    <x v="3"/>
  </r>
  <r>
    <x v="0"/>
  </r>
  <r>
    <x v="3"/>
  </r>
  <r>
    <x v="3"/>
  </r>
  <r>
    <x v="3"/>
  </r>
  <r>
    <x v="3"/>
  </r>
  <r>
    <x v="3"/>
  </r>
  <r>
    <x v="1"/>
  </r>
  <r>
    <x v="3"/>
  </r>
  <r>
    <x v="1"/>
  </r>
  <r>
    <x v="3"/>
  </r>
  <r>
    <x v="4"/>
  </r>
  <r>
    <x v="3"/>
  </r>
  <r>
    <x v="3"/>
  </r>
  <r>
    <x v="1"/>
  </r>
  <r>
    <x v="3"/>
  </r>
  <r>
    <x v="3"/>
  </r>
  <r>
    <x v="1"/>
  </r>
  <r>
    <x v="3"/>
  </r>
  <r>
    <x v="3"/>
  </r>
  <r>
    <x v="3"/>
  </r>
  <r>
    <x v="3"/>
  </r>
  <r>
    <x v="1"/>
  </r>
  <r>
    <x v="3"/>
  </r>
  <r>
    <x v="3"/>
  </r>
  <r>
    <x v="3"/>
  </r>
  <r>
    <x v="3"/>
  </r>
  <r>
    <x v="3"/>
  </r>
  <r>
    <x v="3"/>
  </r>
  <r>
    <x v="1"/>
  </r>
  <r>
    <x v="3"/>
  </r>
  <r>
    <x v="3"/>
  </r>
  <r>
    <x v="3"/>
  </r>
  <r>
    <x v="3"/>
  </r>
  <r>
    <x v="3"/>
  </r>
  <r>
    <x v="0"/>
  </r>
  <r>
    <x v="3"/>
  </r>
  <r>
    <x v="3"/>
  </r>
  <r>
    <x v="3"/>
  </r>
  <r>
    <x v="3"/>
  </r>
  <r>
    <x v="3"/>
  </r>
  <r>
    <x v="3"/>
  </r>
  <r>
    <x v="3"/>
  </r>
  <r>
    <x v="1"/>
  </r>
  <r>
    <x v="3"/>
  </r>
  <r>
    <x v="3"/>
  </r>
  <r>
    <x v="3"/>
  </r>
  <r>
    <x v="4"/>
  </r>
  <r>
    <x v="3"/>
  </r>
  <r>
    <x v="3"/>
  </r>
  <r>
    <x v="4"/>
  </r>
  <r>
    <x v="1"/>
  </r>
  <r>
    <x v="3"/>
  </r>
  <r>
    <x v="3"/>
  </r>
  <r>
    <x v="3"/>
  </r>
  <r>
    <x v="3"/>
  </r>
  <r>
    <x v="5"/>
  </r>
  <r>
    <x v="3"/>
  </r>
  <r>
    <x v="3"/>
  </r>
  <r>
    <x v="3"/>
  </r>
  <r>
    <x v="3"/>
  </r>
  <r>
    <x v="5"/>
  </r>
  <r>
    <x v="3"/>
  </r>
  <r>
    <x v="3"/>
  </r>
  <r>
    <x v="4"/>
  </r>
  <r>
    <x v="3"/>
  </r>
  <r>
    <x v="3"/>
  </r>
  <r>
    <x v="3"/>
  </r>
  <r>
    <x v="3"/>
  </r>
  <r>
    <x v="1"/>
  </r>
  <r>
    <x v="3"/>
  </r>
  <r>
    <x v="3"/>
  </r>
  <r>
    <x v="3"/>
  </r>
  <r>
    <x v="3"/>
  </r>
  <r>
    <x v="3"/>
  </r>
  <r>
    <x v="1"/>
  </r>
  <r>
    <x v="3"/>
  </r>
  <r>
    <x v="3"/>
  </r>
  <r>
    <x v="1"/>
  </r>
  <r>
    <x v="3"/>
  </r>
  <r>
    <x v="3"/>
  </r>
  <r>
    <x v="0"/>
  </r>
  <r>
    <x v="3"/>
  </r>
  <r>
    <x v="3"/>
  </r>
  <r>
    <x v="3"/>
  </r>
  <r>
    <x v="0"/>
  </r>
  <r>
    <x v="3"/>
  </r>
  <r>
    <x v="3"/>
  </r>
  <r>
    <x v="1"/>
  </r>
  <r>
    <x v="1"/>
  </r>
  <r>
    <x v="4"/>
  </r>
  <r>
    <x v="3"/>
  </r>
  <r>
    <x v="3"/>
  </r>
  <r>
    <x v="3"/>
  </r>
  <r>
    <x v="2"/>
  </r>
  <r>
    <x v="3"/>
  </r>
  <r>
    <x v="3"/>
  </r>
  <r>
    <x v="3"/>
  </r>
  <r>
    <x v="3"/>
  </r>
  <r>
    <x v="3"/>
  </r>
  <r>
    <x v="1"/>
  </r>
  <r>
    <x v="5"/>
  </r>
  <r>
    <x v="3"/>
  </r>
  <r>
    <x v="3"/>
  </r>
  <r>
    <x v="3"/>
  </r>
  <r>
    <x v="3"/>
  </r>
  <r>
    <x v="3"/>
  </r>
  <r>
    <x v="3"/>
  </r>
  <r>
    <x v="3"/>
  </r>
  <r>
    <x v="1"/>
  </r>
  <r>
    <x v="3"/>
  </r>
  <r>
    <x v="3"/>
  </r>
  <r>
    <x v="1"/>
  </r>
  <r>
    <x v="2"/>
  </r>
  <r>
    <x v="1"/>
  </r>
  <r>
    <x v="3"/>
  </r>
  <r>
    <x v="0"/>
  </r>
  <r>
    <x v="2"/>
  </r>
  <r>
    <x v="3"/>
  </r>
  <r>
    <x v="1"/>
  </r>
  <r>
    <x v="3"/>
  </r>
  <r>
    <x v="3"/>
  </r>
  <r>
    <x v="3"/>
  </r>
  <r>
    <x v="3"/>
  </r>
  <r>
    <x v="3"/>
  </r>
  <r>
    <x v="1"/>
  </r>
  <r>
    <x v="3"/>
  </r>
  <r>
    <x v="3"/>
  </r>
  <r>
    <x v="1"/>
  </r>
  <r>
    <x v="3"/>
  </r>
  <r>
    <x v="1"/>
  </r>
  <r>
    <x v="0"/>
  </r>
  <r>
    <x v="3"/>
  </r>
  <r>
    <x v="0"/>
  </r>
  <r>
    <x v="3"/>
  </r>
  <r>
    <x v="3"/>
  </r>
  <r>
    <x v="3"/>
  </r>
  <r>
    <x v="3"/>
  </r>
  <r>
    <x v="3"/>
  </r>
  <r>
    <x v="0"/>
  </r>
  <r>
    <x v="0"/>
  </r>
  <r>
    <x v="3"/>
  </r>
  <r>
    <x v="1"/>
  </r>
  <r>
    <x v="3"/>
  </r>
  <r>
    <x v="3"/>
  </r>
  <r>
    <x v="1"/>
  </r>
  <r>
    <x v="1"/>
  </r>
  <r>
    <x v="3"/>
  </r>
</pivotCacheRecords>
</file>

<file path=xl/pivotCache/pivotCacheRecords9.xml><?xml version="1.0" encoding="utf-8"?>
<pivotCacheRecords xmlns="http://schemas.openxmlformats.org/spreadsheetml/2006/main" xmlns:r="http://schemas.openxmlformats.org/officeDocument/2006/relationships" count="341">
  <r>
    <x v="0"/>
  </r>
  <r>
    <x v="0"/>
  </r>
  <r>
    <x v="0"/>
  </r>
  <r>
    <x v="0"/>
  </r>
  <r>
    <x v="0"/>
  </r>
  <r>
    <x v="0"/>
  </r>
  <r>
    <x v="0"/>
  </r>
  <r>
    <x v="0"/>
  </r>
  <r>
    <x v="5"/>
  </r>
  <r>
    <x v="5"/>
  </r>
  <r>
    <x v="0"/>
  </r>
  <r>
    <x v="5"/>
  </r>
  <r>
    <x v="0"/>
  </r>
  <r>
    <x v="0"/>
  </r>
  <r>
    <x v="0"/>
  </r>
  <r>
    <x v="0"/>
  </r>
  <r>
    <x v="0"/>
  </r>
  <r>
    <x v="0"/>
  </r>
  <r>
    <x v="0"/>
  </r>
  <r>
    <x v="0"/>
  </r>
  <r>
    <x v="0"/>
  </r>
  <r>
    <x v="0"/>
  </r>
  <r>
    <x v="0"/>
  </r>
  <r>
    <x v="0"/>
  </r>
  <r>
    <x v="0"/>
  </r>
  <r>
    <x v="0"/>
  </r>
  <r>
    <x v="1"/>
  </r>
  <r>
    <x v="1"/>
  </r>
  <r>
    <x v="0"/>
  </r>
  <r>
    <x v="0"/>
  </r>
  <r>
    <x v="1"/>
  </r>
  <r>
    <x v="0"/>
  </r>
  <r>
    <x v="2"/>
  </r>
  <r>
    <x v="0"/>
  </r>
  <r>
    <x v="0"/>
  </r>
  <r>
    <x v="0"/>
  </r>
  <r>
    <x v="0"/>
  </r>
  <r>
    <x v="0"/>
  </r>
  <r>
    <x v="0"/>
  </r>
  <r>
    <x v="0"/>
  </r>
  <r>
    <x v="0"/>
  </r>
  <r>
    <x v="0"/>
  </r>
  <r>
    <x v="0"/>
  </r>
  <r>
    <x v="5"/>
  </r>
  <r>
    <x v="0"/>
  </r>
  <r>
    <x v="0"/>
  </r>
  <r>
    <x v="0"/>
  </r>
  <r>
    <x v="0"/>
  </r>
  <r>
    <x v="0"/>
  </r>
  <r>
    <x v="0"/>
  </r>
  <r>
    <x v="0"/>
  </r>
  <r>
    <x v="5"/>
  </r>
  <r>
    <x v="1"/>
  </r>
  <r>
    <x v="0"/>
  </r>
  <r>
    <x v="1"/>
  </r>
  <r>
    <x v="0"/>
  </r>
  <r>
    <x v="0"/>
  </r>
  <r>
    <x v="0"/>
  </r>
  <r>
    <x v="0"/>
  </r>
  <r>
    <x v="0"/>
  </r>
  <r>
    <x v="0"/>
  </r>
  <r>
    <x v="0"/>
  </r>
  <r>
    <x v="0"/>
  </r>
  <r>
    <x v="0"/>
  </r>
  <r>
    <x v="2"/>
  </r>
  <r>
    <x v="0"/>
  </r>
  <r>
    <x v="0"/>
  </r>
  <r>
    <x v="1"/>
  </r>
  <r>
    <x v="1"/>
  </r>
  <r>
    <x v="0"/>
  </r>
  <r>
    <x v="0"/>
  </r>
  <r>
    <x v="0"/>
  </r>
  <r>
    <x v="0"/>
  </r>
  <r>
    <x v="0"/>
  </r>
  <r>
    <x v="2"/>
  </r>
  <r>
    <x v="0"/>
  </r>
  <r>
    <x v="0"/>
  </r>
  <r>
    <x v="0"/>
  </r>
  <r>
    <x v="0"/>
  </r>
  <r>
    <x v="0"/>
  </r>
  <r>
    <x v="0"/>
  </r>
  <r>
    <x v="0"/>
  </r>
  <r>
    <x v="0"/>
  </r>
  <r>
    <x v="0"/>
  </r>
  <r>
    <x v="0"/>
  </r>
  <r>
    <x v="0"/>
  </r>
  <r>
    <x v="0"/>
  </r>
  <r>
    <x v="0"/>
  </r>
  <r>
    <x v="0"/>
  </r>
  <r>
    <x v="0"/>
  </r>
  <r>
    <x v="0"/>
  </r>
  <r>
    <x v="0"/>
  </r>
  <r>
    <x v="1"/>
  </r>
  <r>
    <x v="0"/>
  </r>
  <r>
    <x v="0"/>
  </r>
  <r>
    <x v="0"/>
  </r>
  <r>
    <x v="0"/>
  </r>
  <r>
    <x v="0"/>
  </r>
  <r>
    <x v="0"/>
  </r>
  <r>
    <x v="0"/>
  </r>
  <r>
    <x v="1"/>
  </r>
  <r>
    <x v="1"/>
  </r>
  <r>
    <x v="1"/>
  </r>
  <r>
    <x v="4"/>
  </r>
  <r>
    <x v="0"/>
  </r>
  <r>
    <x v="5"/>
  </r>
  <r>
    <x v="0"/>
  </r>
  <r>
    <x v="0"/>
  </r>
  <r>
    <x v="0"/>
  </r>
  <r>
    <x v="0"/>
  </r>
  <r>
    <x v="0"/>
  </r>
  <r>
    <x v="0"/>
  </r>
  <r>
    <x v="0"/>
  </r>
  <r>
    <x v="0"/>
  </r>
  <r>
    <x v="0"/>
  </r>
  <r>
    <x v="0"/>
  </r>
  <r>
    <x v="0"/>
  </r>
  <r>
    <x v="0"/>
  </r>
  <r>
    <x v="0"/>
  </r>
  <r>
    <x v="0"/>
  </r>
  <r>
    <x v="0"/>
  </r>
  <r>
    <x v="0"/>
  </r>
  <r>
    <x v="0"/>
  </r>
  <r>
    <x v="0"/>
  </r>
  <r>
    <x v="0"/>
  </r>
  <r>
    <x v="0"/>
  </r>
  <r>
    <x v="0"/>
  </r>
  <r>
    <x v="0"/>
  </r>
  <r>
    <x v="0"/>
  </r>
  <r>
    <x v="0"/>
  </r>
  <r>
    <x v="0"/>
  </r>
  <r>
    <x v="0"/>
  </r>
  <r>
    <x v="0"/>
  </r>
  <r>
    <x v="0"/>
  </r>
  <r>
    <x v="0"/>
  </r>
  <r>
    <x v="0"/>
  </r>
  <r>
    <x v="0"/>
  </r>
  <r>
    <x v="0"/>
  </r>
  <r>
    <x v="0"/>
  </r>
  <r>
    <x v="1"/>
  </r>
  <r>
    <x v="0"/>
  </r>
  <r>
    <x v="0"/>
  </r>
  <r>
    <x v="1"/>
  </r>
  <r>
    <x v="0"/>
  </r>
  <r>
    <x v="5"/>
  </r>
  <r>
    <x v="1"/>
  </r>
  <r>
    <x v="0"/>
  </r>
  <r>
    <x v="4"/>
  </r>
  <r>
    <x v="4"/>
  </r>
  <r>
    <x v="5"/>
  </r>
  <r>
    <x v="1"/>
  </r>
  <r>
    <x v="0"/>
  </r>
  <r>
    <x v="0"/>
  </r>
  <r>
    <x v="0"/>
  </r>
  <r>
    <x v="0"/>
  </r>
  <r>
    <x v="0"/>
  </r>
  <r>
    <x v="2"/>
  </r>
  <r>
    <x v="0"/>
  </r>
  <r>
    <x v="5"/>
  </r>
  <r>
    <x v="0"/>
  </r>
  <r>
    <x v="0"/>
  </r>
  <r>
    <x v="0"/>
  </r>
  <r>
    <x v="0"/>
  </r>
  <r>
    <x v="0"/>
  </r>
  <r>
    <x v="1"/>
  </r>
  <r>
    <x v="1"/>
  </r>
  <r>
    <x v="0"/>
  </r>
  <r>
    <x v="0"/>
  </r>
  <r>
    <x v="0"/>
  </r>
  <r>
    <x v="0"/>
  </r>
  <r>
    <x v="0"/>
  </r>
  <r>
    <x v="0"/>
  </r>
  <r>
    <x v="0"/>
  </r>
  <r>
    <x v="0"/>
  </r>
  <r>
    <x v="0"/>
  </r>
  <r>
    <x v="0"/>
  </r>
  <r>
    <x v="0"/>
  </r>
  <r>
    <x v="0"/>
  </r>
  <r>
    <x v="0"/>
  </r>
  <r>
    <x v="0"/>
  </r>
  <r>
    <x v="0"/>
  </r>
  <r>
    <x v="0"/>
  </r>
  <r>
    <x v="0"/>
  </r>
  <r>
    <x v="0"/>
  </r>
  <r>
    <x v="0"/>
  </r>
  <r>
    <x v="4"/>
  </r>
  <r>
    <x v="0"/>
  </r>
  <r>
    <x v="5"/>
  </r>
  <r>
    <x v="0"/>
  </r>
  <r>
    <x v="0"/>
  </r>
  <r>
    <x v="0"/>
  </r>
  <r>
    <x v="0"/>
  </r>
  <r>
    <x v="0"/>
  </r>
  <r>
    <x v="1"/>
  </r>
  <r>
    <x v="0"/>
  </r>
  <r>
    <x v="0"/>
  </r>
  <r>
    <x v="0"/>
  </r>
  <r>
    <x v="0"/>
  </r>
  <r>
    <x v="0"/>
  </r>
  <r>
    <x v="0"/>
  </r>
  <r>
    <x v="0"/>
  </r>
  <r>
    <x v="0"/>
  </r>
  <r>
    <x v="1"/>
  </r>
  <r>
    <x v="0"/>
  </r>
  <r>
    <x v="0"/>
  </r>
  <r>
    <x v="0"/>
  </r>
  <r>
    <x v="0"/>
  </r>
  <r>
    <x v="0"/>
  </r>
  <r>
    <x v="0"/>
  </r>
  <r>
    <x v="0"/>
  </r>
  <r>
    <x v="0"/>
  </r>
  <r>
    <x v="0"/>
  </r>
  <r>
    <x v="0"/>
  </r>
  <r>
    <x v="0"/>
  </r>
  <r>
    <x v="0"/>
  </r>
  <r>
    <x v="2"/>
  </r>
  <r>
    <x v="0"/>
  </r>
  <r>
    <x v="0"/>
  </r>
  <r>
    <x v="1"/>
  </r>
  <r>
    <x v="0"/>
  </r>
  <r>
    <x v="0"/>
  </r>
  <r>
    <x v="0"/>
  </r>
  <r>
    <x v="0"/>
  </r>
  <r>
    <x v="0"/>
  </r>
  <r>
    <x v="0"/>
  </r>
  <r>
    <x v="0"/>
  </r>
  <r>
    <x v="0"/>
  </r>
  <r>
    <x v="0"/>
  </r>
  <r>
    <x v="1"/>
  </r>
  <r>
    <x v="0"/>
  </r>
  <r>
    <x v="0"/>
  </r>
  <r>
    <x v="0"/>
  </r>
  <r>
    <x v="0"/>
  </r>
  <r>
    <x v="0"/>
  </r>
  <r>
    <x v="0"/>
  </r>
  <r>
    <x v="0"/>
  </r>
  <r>
    <x v="1"/>
  </r>
  <r>
    <x v="0"/>
  </r>
  <r>
    <x v="0"/>
  </r>
  <r>
    <x v="0"/>
  </r>
  <r>
    <x v="1"/>
  </r>
  <r>
    <x v="0"/>
  </r>
  <r>
    <x v="0"/>
  </r>
  <r>
    <x v="0"/>
  </r>
  <r>
    <x v="1"/>
  </r>
  <r>
    <x v="0"/>
  </r>
  <r>
    <x v="0"/>
  </r>
  <r>
    <x v="0"/>
  </r>
  <r>
    <x v="0"/>
  </r>
  <r>
    <x v="5"/>
  </r>
  <r>
    <x v="0"/>
  </r>
  <r>
    <x v="0"/>
  </r>
  <r>
    <x v="0"/>
  </r>
  <r>
    <x v="0"/>
  </r>
  <r>
    <x v="5"/>
  </r>
  <r>
    <x v="0"/>
  </r>
  <r>
    <x v="0"/>
  </r>
  <r>
    <x v="1"/>
  </r>
  <r>
    <x v="0"/>
  </r>
  <r>
    <x v="0"/>
  </r>
  <r>
    <x v="0"/>
  </r>
  <r>
    <x v="0"/>
  </r>
  <r>
    <x v="0"/>
  </r>
  <r>
    <x v="0"/>
  </r>
  <r>
    <x v="0"/>
  </r>
  <r>
    <x v="0"/>
  </r>
  <r>
    <x v="0"/>
  </r>
  <r>
    <x v="0"/>
  </r>
  <r>
    <x v="0"/>
  </r>
  <r>
    <x v="0"/>
  </r>
  <r>
    <x v="0"/>
  </r>
  <r>
    <x v="0"/>
  </r>
  <r>
    <x v="0"/>
  </r>
  <r>
    <x v="3"/>
  </r>
  <r>
    <x v="0"/>
  </r>
  <r>
    <x v="0"/>
  </r>
  <r>
    <x v="0"/>
  </r>
  <r>
    <x v="0"/>
  </r>
  <r>
    <x v="0"/>
  </r>
  <r>
    <x v="0"/>
  </r>
  <r>
    <x v="0"/>
  </r>
  <r>
    <x v="1"/>
  </r>
  <r>
    <x v="1"/>
  </r>
  <r>
    <x v="0"/>
  </r>
  <r>
    <x v="0"/>
  </r>
  <r>
    <x v="0"/>
  </r>
  <r>
    <x v="0"/>
  </r>
  <r>
    <x v="3"/>
  </r>
  <r>
    <x v="0"/>
  </r>
  <r>
    <x v="0"/>
  </r>
  <r>
    <x v="0"/>
  </r>
  <r>
    <x v="0"/>
  </r>
  <r>
    <x v="0"/>
  </r>
  <r>
    <x v="0"/>
  </r>
  <r>
    <x v="5"/>
  </r>
  <r>
    <x v="0"/>
  </r>
  <r>
    <x v="0"/>
  </r>
  <r>
    <x v="0"/>
  </r>
  <r>
    <x v="0"/>
  </r>
  <r>
    <x v="1"/>
  </r>
  <r>
    <x v="0"/>
  </r>
  <r>
    <x v="0"/>
  </r>
  <r>
    <x v="0"/>
  </r>
  <r>
    <x v="0"/>
  </r>
  <r>
    <x v="1"/>
  </r>
  <r>
    <x v="1"/>
  </r>
  <r>
    <x v="0"/>
  </r>
  <r>
    <x v="1"/>
  </r>
  <r>
    <x v="0"/>
  </r>
  <r>
    <x v="1"/>
  </r>
  <r>
    <x v="0"/>
  </r>
  <r>
    <x v="0"/>
  </r>
  <r>
    <x v="0"/>
  </r>
  <r>
    <x v="0"/>
  </r>
  <r>
    <x v="0"/>
  </r>
  <r>
    <x v="0"/>
  </r>
  <r>
    <x v="0"/>
  </r>
  <r>
    <x v="0"/>
  </r>
  <r>
    <x v="0"/>
  </r>
  <r>
    <x v="0"/>
  </r>
  <r>
    <x v="0"/>
  </r>
  <r>
    <x v="0"/>
  </r>
  <r>
    <x v="0"/>
  </r>
  <r>
    <x v="0"/>
  </r>
  <r>
    <x v="1"/>
  </r>
  <r>
    <x v="0"/>
  </r>
  <r>
    <x v="1"/>
  </r>
  <r>
    <x v="0"/>
  </r>
  <r>
    <x v="0"/>
  </r>
  <r>
    <x v="0"/>
  </r>
  <r>
    <x v="0"/>
  </r>
  <r>
    <x v="5"/>
  </r>
  <r>
    <x v="0"/>
  </r>
  <r>
    <x v="5"/>
  </r>
  <r>
    <x v="0"/>
  </r>
  <r>
    <x v="5"/>
  </r>
  <r>
    <x v="0"/>
  </r>
  <r>
    <x v="0"/>
  </r>
  <r>
    <x v="1"/>
  </r>
  <r>
    <x v="0"/>
  </r>
  <r>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0.xml.rels><?xml version="1.0" encoding="UTF-8"?>
<Relationships xmlns="http://schemas.openxmlformats.org/package/2006/relationships"><Relationship Id="rId1" Type="http://schemas.openxmlformats.org/officeDocument/2006/relationships/pivotCacheDefinition" Target="../pivotCache/pivotCacheDefinition10.xml"/>
</Relationships>
</file>

<file path=xl/pivotTables/_rels/pivotTable11.xml.rels><?xml version="1.0" encoding="UTF-8"?>
<Relationships xmlns="http://schemas.openxmlformats.org/package/2006/relationships"><Relationship Id="rId1" Type="http://schemas.openxmlformats.org/officeDocument/2006/relationships/pivotCacheDefinition" Target="../pivotCache/pivotCacheDefinition11.xml"/>
</Relationships>
</file>

<file path=xl/pivotTables/_rels/pivotTable12.xml.rels><?xml version="1.0" encoding="UTF-8"?>
<Relationships xmlns="http://schemas.openxmlformats.org/package/2006/relationships"><Relationship Id="rId1" Type="http://schemas.openxmlformats.org/officeDocument/2006/relationships/pivotCacheDefinition" Target="../pivotCache/pivotCacheDefinition12.xml"/>
</Relationships>
</file>

<file path=xl/pivotTables/_rels/pivotTable13.xml.rels><?xml version="1.0" encoding="UTF-8"?>
<Relationships xmlns="http://schemas.openxmlformats.org/package/2006/relationships"><Relationship Id="rId1" Type="http://schemas.openxmlformats.org/officeDocument/2006/relationships/pivotCacheDefinition" Target="../pivotCache/pivotCacheDefinition13.xml"/>
</Relationships>
</file>

<file path=xl/pivotTables/_rels/pivotTable14.xml.rels><?xml version="1.0" encoding="UTF-8"?>
<Relationships xmlns="http://schemas.openxmlformats.org/package/2006/relationships"><Relationship Id="rId1" Type="http://schemas.openxmlformats.org/officeDocument/2006/relationships/pivotCacheDefinition" Target="../pivotCache/pivotCacheDefinition14.xml"/>
</Relationships>
</file>

<file path=xl/pivotTables/_rels/pivotTable15.xml.rels><?xml version="1.0" encoding="UTF-8"?>
<Relationships xmlns="http://schemas.openxmlformats.org/package/2006/relationships"><Relationship Id="rId1" Type="http://schemas.openxmlformats.org/officeDocument/2006/relationships/pivotCacheDefinition" Target="../pivotCache/pivotCacheDefinition15.xml"/>
</Relationships>
</file>

<file path=xl/pivotTables/_rels/pivotTable16.xml.rels><?xml version="1.0" encoding="UTF-8"?>
<Relationships xmlns="http://schemas.openxmlformats.org/package/2006/relationships"><Relationship Id="rId1" Type="http://schemas.openxmlformats.org/officeDocument/2006/relationships/pivotCacheDefinition" Target="../pivotCache/pivotCacheDefinition16.xml"/>
</Relationships>
</file>

<file path=xl/pivotTables/_rels/pivotTable17.xml.rels><?xml version="1.0" encoding="UTF-8"?>
<Relationships xmlns="http://schemas.openxmlformats.org/package/2006/relationships"><Relationship Id="rId1" Type="http://schemas.openxmlformats.org/officeDocument/2006/relationships/pivotCacheDefinition" Target="../pivotCache/pivotCacheDefinition17.xml"/>
</Relationships>
</file>

<file path=xl/pivotTables/_rels/pivotTable18.xml.rels><?xml version="1.0" encoding="UTF-8"?>
<Relationships xmlns="http://schemas.openxmlformats.org/package/2006/relationships"><Relationship Id="rId1" Type="http://schemas.openxmlformats.org/officeDocument/2006/relationships/pivotCacheDefinition" Target="../pivotCache/pivotCacheDefinition18.xml"/>
</Relationships>
</file>

<file path=xl/pivotTables/_rels/pivotTable19.xml.rels><?xml version="1.0" encoding="UTF-8"?>
<Relationships xmlns="http://schemas.openxmlformats.org/package/2006/relationships"><Relationship Id="rId1" Type="http://schemas.openxmlformats.org/officeDocument/2006/relationships/pivotCacheDefinition" Target="../pivotCache/pivotCacheDefinition19.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5.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6.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7.xml"/>
</Relationships>
</file>

<file path=xl/pivotTables/_rels/pivotTable8.xml.rels><?xml version="1.0" encoding="UTF-8"?>
<Relationships xmlns="http://schemas.openxmlformats.org/package/2006/relationships"><Relationship Id="rId1" Type="http://schemas.openxmlformats.org/officeDocument/2006/relationships/pivotCacheDefinition" Target="../pivotCache/pivotCacheDefinition8.xml"/>
</Relationships>
</file>

<file path=xl/pivotTables/_rels/pivotTable9.xml.rels><?xml version="1.0" encoding="UTF-8"?>
<Relationships xmlns="http://schemas.openxmlformats.org/package/2006/relationships"><Relationship Id="rId1" Type="http://schemas.openxmlformats.org/officeDocument/2006/relationships/pivotCacheDefinition" Target="../pivotCache/pivotCacheDefinition9.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3:B12" firstHeaderRow="2" firstDataRow="2" firstDataCol="1"/>
  <pivotFields count="1">
    <pivotField axis="axisRow" dataField="1" compact="0" showAll="0" outline="0">
      <items count="8">
        <item x="0"/>
        <item x="1"/>
        <item x="2"/>
        <item x="3"/>
        <item x="4"/>
        <item x="5"/>
        <item x="6"/>
        <item t="default"/>
      </items>
    </pivotField>
  </pivotFields>
  <rowFields count="1">
    <field x="0"/>
  </rowFields>
  <dataFields count="1">
    <dataField name="Count of How long have you lived in the village? (for oldest resident in the household) [tick one box]" fld="0" subtotal="count" numFmtId="164"/>
  </dataFields>
  <pivotTableStyleInfo name="PivotStyleLight16" showRowHeaders="1" showColHeaders="1" showRowStripes="0" showColStripes="0" showLastColumn="1"/>
</pivotTableDefinition>
</file>

<file path=xl/pivotTables/pivotTable10.xml><?xml version="1.0" encoding="utf-8"?>
<pivotTableDefinition xmlns="http://schemas.openxmlformats.org/spreadsheetml/2006/main" name="PivotTable10" cacheId="10" applyNumberFormats="0" applyBorderFormats="0" applyFontFormats="0" applyPatternFormats="0" applyAlignmentFormats="0" applyWidthHeightFormats="0" dataCaption="Values" useAutoFormatting="0" itemPrintTitles="1" indent="0" outline="0" outlineData="0" compact="0" compactData="0">
  <location ref="A3:B10" firstHeaderRow="2" firstDataRow="2" firstDataCol="1"/>
  <pivotFields count="1">
    <pivotField axis="axisRow" dataField="1" compact="0" showAll="0" outline="0">
      <items count="6">
        <item x="0"/>
        <item x="1"/>
        <item x="2"/>
        <item x="3"/>
        <item x="4"/>
        <item t="default"/>
      </items>
    </pivotField>
  </pivotFields>
  <rowFields count="1">
    <field x="0"/>
  </rowFields>
  <dataFields count="1">
    <dataField name="Count of Within the next 10-20 years do you anticipate needing a larger or smaller home? [select one]" fld="0" subtotal="count" numFmtId="164"/>
  </dataFields>
  <pivotTableStyleInfo name="PivotStyleLight16" showRowHeaders="1" showColHeaders="1" showRowStripes="0" showColStripes="0" showLastColumn="1"/>
</pivotTableDefinition>
</file>

<file path=xl/pivotTables/pivotTable11.xml><?xml version="1.0" encoding="utf-8"?>
<pivotTableDefinition xmlns="http://schemas.openxmlformats.org/spreadsheetml/2006/main" name="PivotTable11" cacheId="11" applyNumberFormats="0" applyBorderFormats="0" applyFontFormats="0" applyPatternFormats="0" applyAlignmentFormats="0" applyWidthHeightFormats="0" dataCaption="Values" useAutoFormatting="0" itemPrintTitles="1" indent="0" outline="0" outlineData="0" compact="0" compactData="0">
  <location ref="A3:B12" firstHeaderRow="2" firstDataRow="2" firstDataCol="1"/>
  <pivotFields count="1">
    <pivotField axis="axisRow" dataField="1" compact="0" showAll="0" outline="0">
      <items count="8">
        <item x="0"/>
        <item x="1"/>
        <item x="2"/>
        <item x="3"/>
        <item x="4"/>
        <item x="5"/>
        <item x="6"/>
        <item t="default"/>
      </items>
    </pivotField>
  </pivotFields>
  <rowFields count="1">
    <field x="0"/>
  </rowFields>
  <dataFields count="1">
    <dataField name="Count of Within the next 10-20 years, if you moved, how many bedrooms would you want? [Number of bedrooms]" fld="0" subtotal="count" numFmtId="164"/>
  </dataFields>
  <pivotTableStyleInfo name="PivotStyleLight16" showRowHeaders="1" showColHeaders="1" showRowStripes="0" showColStripes="0" showLastColumn="1"/>
</pivotTableDefinition>
</file>

<file path=xl/pivotTables/pivotTable12.xml><?xml version="1.0" encoding="utf-8"?>
<pivotTableDefinition xmlns="http://schemas.openxmlformats.org/spreadsheetml/2006/main" name="PivotTable12" cacheId="12" applyNumberFormats="0" applyBorderFormats="0" applyFontFormats="0" applyPatternFormats="0" applyAlignmentFormats="0" applyWidthHeightFormats="0" dataCaption="Values" useAutoFormatting="0" itemPrintTitles="1" indent="0" outline="0" outlineData="0" compact="0" compactData="0">
  <location ref="A3:B11" firstHeaderRow="2" firstDataRow="2" firstDataCol="1"/>
  <pivotFields count="1">
    <pivotField axis="axisRow" dataField="1" compact="0" showAll="0" outline="0">
      <items count="7">
        <item x="0"/>
        <item x="1"/>
        <item x="2"/>
        <item x="3"/>
        <item x="4"/>
        <item x="5"/>
        <item t="default"/>
      </items>
    </pivotField>
  </pivotFields>
  <rowFields count="1">
    <field x="0"/>
  </rowFields>
  <dataFields count="1">
    <dataField name="Count of If moving in the next 10-20 years, do you believe you could find a suitable property in Ashwell [select one]" fld="0" subtotal="count" numFmtId="164"/>
  </dataFields>
  <pivotTableStyleInfo name="PivotStyleLight16" showRowHeaders="1" showColHeaders="1" showRowStripes="0" showColStripes="0" showLastColumn="1"/>
</pivotTableDefinition>
</file>

<file path=xl/pivotTables/pivotTable13.xml><?xml version="1.0" encoding="utf-8"?>
<pivotTableDefinition xmlns="http://schemas.openxmlformats.org/spreadsheetml/2006/main" name="PivotTable13" cacheId="13" applyNumberFormats="0" applyBorderFormats="0" applyFontFormats="0" applyPatternFormats="0" applyAlignmentFormats="0" applyWidthHeightFormats="0" dataCaption="Values" useAutoFormatting="0" itemPrintTitles="1" indent="0" outline="0" outlineData="0" compact="0" compactData="0">
  <location ref="A3:B11" firstHeaderRow="2" firstDataRow="2" firstDataCol="1"/>
  <pivotFields count="1">
    <pivotField axis="axisRow" dataField="1" compact="0" showAll="0" outline="0">
      <items count="7">
        <item x="0"/>
        <item x="1"/>
        <item x="2"/>
        <item x="3"/>
        <item x="4"/>
        <item x="5"/>
        <item t="default"/>
      </items>
    </pivotField>
  </pivotFields>
  <rowFields count="1">
    <field x="0"/>
  </rowFields>
  <dataFields count="1">
    <dataField name="Count of Within the next 10-20 years, do you anticipate leaving the village, if so - why? [select one]" fld="0" subtotal="count" numFmtId="164"/>
  </dataFields>
  <pivotTableStyleInfo name="PivotStyleLight16" showRowHeaders="1" showColHeaders="1" showRowStripes="0" showColStripes="0" showLastColumn="1"/>
</pivotTableDefinition>
</file>

<file path=xl/pivotTables/pivotTable14.xml><?xml version="1.0" encoding="utf-8"?>
<pivotTableDefinition xmlns="http://schemas.openxmlformats.org/spreadsheetml/2006/main" name="PivotTable21" cacheId="14" applyNumberFormats="0" applyBorderFormats="0" applyFontFormats="0" applyPatternFormats="0" applyAlignmentFormats="0" applyWidthHeightFormats="0" dataCaption="Values" useAutoFormatting="0" itemPrintTitles="1" indent="0" outline="0" outlineData="0" compact="0" compactData="0">
  <location ref="A3:B12" firstHeaderRow="2" firstDataRow="2" firstDataCol="1"/>
  <pivotFields count="1">
    <pivotField axis="axisRow" dataField="1" compact="0" showAll="0" outline="0">
      <items count="8">
        <item x="0"/>
        <item x="1"/>
        <item x="2"/>
        <item x="3"/>
        <item x="4"/>
        <item x="5"/>
        <item x="6"/>
        <item t="default"/>
      </items>
    </pivotField>
  </pivotFields>
  <rowFields count="1">
    <field x="0"/>
  </rowFields>
  <dataFields count="1">
    <dataField name="Count of Ashwell currently has less than 900 homes. The recent NHDC Local Plan suggested 69 new properties to be built over a 20 year period. What increase in houses do you think would be appropriate for Ashwell?" fld="0" subtotal="count" numFmtId="164"/>
  </dataFields>
  <pivotTableStyleInfo name="PivotStyleLight16" showRowHeaders="1" showColHeaders="1" showRowStripes="0" showColStripes="0" showLastColumn="1"/>
</pivotTableDefinition>
</file>

<file path=xl/pivotTables/pivotTable15.xml><?xml version="1.0" encoding="utf-8"?>
<pivotTableDefinition xmlns="http://schemas.openxmlformats.org/spreadsheetml/2006/main" name="PivotTable47" cacheId="15" applyNumberFormats="0" applyBorderFormats="0" applyFontFormats="0" applyPatternFormats="0" applyAlignmentFormats="0" applyWidthHeightFormats="0" dataCaption="Values" useAutoFormatting="0" itemPrintTitles="1" indent="0" outline="0" outlineData="0" compact="0" compactData="0">
  <location ref="A3:B9"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Housing needs: To make adequate provision for local housing for our residents (especially young families and elderly residents) over the next 10-20 years, so that the vitality of our local community and services can be maintained." fld="0" subtotal="count" numFmtId="164"/>
  </dataFields>
  <pivotTableStyleInfo name="PivotStyleLight16" showRowHeaders="1" showColHeaders="1" showRowStripes="0" showColStripes="0" showLastColumn="1"/>
</pivotTableDefinition>
</file>

<file path=xl/pivotTables/pivotTable16.xml><?xml version="1.0" encoding="utf-8"?>
<pivotTableDefinition xmlns="http://schemas.openxmlformats.org/spreadsheetml/2006/main" name="PivotTable48" cacheId="16" applyNumberFormats="0" applyBorderFormats="0" applyFontFormats="0" applyPatternFormats="0" applyAlignmentFormats="0" applyWidthHeightFormats="0" dataCaption="Values" useAutoFormatting="0" itemPrintTitles="1" indent="0" outline="0" outlineData="0" compact="0" compactData="0">
  <location ref="A3:B9"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Appropriate Housing: To make provision of affordable starter homes and down-sizing homes and, if required, to create a Community Housing TrustÂ " fld="0" subtotal="count" numFmtId="164"/>
  </dataFields>
  <pivotTableStyleInfo name="PivotStyleLight16" showRowHeaders="1" showColHeaders="1" showRowStripes="0" showColStripes="0" showLastColumn="1"/>
</pivotTableDefinition>
</file>

<file path=xl/pivotTables/pivotTable17.xml><?xml version="1.0" encoding="utf-8"?>
<pivotTableDefinition xmlns="http://schemas.openxmlformats.org/spreadsheetml/2006/main" name="PivotTable49" cacheId="17" applyNumberFormats="0" applyBorderFormats="0" applyFontFormats="0" applyPatternFormats="0" applyAlignmentFormats="0" applyWidthHeightFormats="0" dataCaption="Values" useAutoFormatting="0" itemPrintTitles="1" indent="0" outline="1" outlineData="1" compact="0" compactData="0">
  <location ref="A3:A5" firstHeaderRow="2" firstDataRow="2" firstDataCol="0"/>
  <pivotFields count="1">
    <pivotField compact="0" showAll="0"/>
  </pivotFields>
  <pivotTableStyleInfo name="PivotStyleLight16" showRowHeaders="1" showColHeaders="1" showRowStripes="0" showColStripes="0" showLastColumn="1"/>
</pivotTableDefinition>
</file>

<file path=xl/pivotTables/pivotTable18.xml><?xml version="1.0" encoding="utf-8"?>
<pivotTableDefinition xmlns="http://schemas.openxmlformats.org/spreadsheetml/2006/main" name="PivotTable50" cacheId="18" applyNumberFormats="0" applyBorderFormats="0" applyFontFormats="0" applyPatternFormats="0" applyAlignmentFormats="0" applyWidthHeightFormats="0" dataCaption="Values" useAutoFormatting="0" itemPrintTitles="1" indent="0" outline="0" outlineData="0" compact="0" compactData="0">
  <location ref="A3:B9"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Village boundary: To prevent development on the existing green fields which surround the village unless they meet a specific village need." fld="0" subtotal="count" numFmtId="164"/>
  </dataFields>
  <pivotTableStyleInfo name="PivotStyleLight16" showRowHeaders="1" showColHeaders="1" showRowStripes="0" showColStripes="0" showLastColumn="1"/>
</pivotTableDefinition>
</file>

<file path=xl/pivotTables/pivotTable19.xml><?xml version="1.0" encoding="utf-8"?>
<pivotTableDefinition xmlns="http://schemas.openxmlformats.org/spreadsheetml/2006/main" name="PivotTable51" cacheId="19" applyNumberFormats="0" applyBorderFormats="0" applyFontFormats="0" applyPatternFormats="0" applyAlignmentFormats="0" applyWidthHeightFormats="0" dataCaption="Values" useAutoFormatting="0" itemPrintTitles="1" indent="0" outline="0" outlineData="0" compact="0" compactData="0">
  <location ref="A3:B9"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Local Connection: To give preferential access to some new homes for people with a strong local connection." fld="0"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2" applyNumberFormats="0" applyBorderFormats="0" applyFontFormats="0" applyPatternFormats="0" applyAlignmentFormats="0" applyWidthHeightFormats="0" dataCaption="Values" useAutoFormatting="0" itemPrintTitles="1" indent="0" outline="0" outlineData="0" compact="0" compactData="0">
  <location ref="A10:B16"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Do you have relatives living within the village?" fld="0" subtotal="count"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3" cacheId="3" applyNumberFormats="0" applyBorderFormats="0" applyFontFormats="0" applyPatternFormats="0" applyAlignmentFormats="0" applyWidthHeightFormats="0" dataCaption="Values" useAutoFormatting="0" itemPrintTitles="1" indent="0" outline="0" outlineData="0" compact="0" compactData="0">
  <location ref="A2:B8" firstHeaderRow="2" firstDataRow="2" firstDataCol="1"/>
  <pivotFields count="1">
    <pivotField axis="axisRow" dataField="1" compact="0" showAll="0" outline="0">
      <items count="5">
        <item x="0"/>
        <item x="1"/>
        <item x="2"/>
        <item x="3"/>
        <item t="default"/>
      </items>
    </pivotField>
  </pivotFields>
  <rowFields count="1">
    <field x="0"/>
  </rowFields>
  <dataFields count="1">
    <dataField name="Count of Have you had children who have left the village due to the lack of suitable accommodation in Ashwell?" fld="0" subtotal="count" numFmtId="164"/>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PivotTable4" cacheId="4" applyNumberFormats="0" applyBorderFormats="0" applyFontFormats="0" applyPatternFormats="0" applyAlignmentFormats="0" applyWidthHeightFormats="0" dataCaption="Values" useAutoFormatting="0" itemPrintTitles="1" indent="0" outline="0" outlineData="0" compact="0" compactData="0">
  <location ref="A3:B12" firstHeaderRow="2" firstDataRow="2" firstDataCol="1"/>
  <pivotFields count="1">
    <pivotField axis="axisRow" dataField="1" compact="0" showAll="0" outline="0">
      <items count="8">
        <item x="0"/>
        <item x="1"/>
        <item x="2"/>
        <item x="3"/>
        <item x="4"/>
        <item x="5"/>
        <item x="6"/>
        <item t="default"/>
      </items>
    </pivotField>
  </pivotFields>
  <rowFields count="1">
    <field x="0"/>
  </rowFields>
  <dataFields count="1">
    <dataField name="Count of How many bedrooms do you have? [Number of bedrooms]" fld="0" subtotal="count" numFmtId="164"/>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PivotTable5" cacheId="5" applyNumberFormats="0" applyBorderFormats="0" applyFontFormats="0" applyPatternFormats="0" applyAlignmentFormats="0" applyWidthHeightFormats="0" dataCaption="Values" useAutoFormatting="0" itemPrintTitles="1" indent="0" outline="0" outlineData="0" compact="0" compactData="0">
  <location ref="A3:B12" firstHeaderRow="2" firstDataRow="2" firstDataCol="1"/>
  <pivotFields count="1">
    <pivotField axis="axisRow" dataField="1" compact="0" showAll="0" outline="0">
      <items count="8">
        <item x="0"/>
        <item x="1"/>
        <item x="2"/>
        <item x="3"/>
        <item x="4"/>
        <item x="5"/>
        <item x="6"/>
        <item t="default"/>
      </items>
    </pivotField>
  </pivotFields>
  <rowFields count="1">
    <field x="0"/>
  </rowFields>
  <dataFields count="1">
    <dataField name="Count of What kind of property is your home [select one]" fld="0" subtotal="count" numFmtId="164"/>
  </data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PivotTable6" cacheId="6" applyNumberFormats="0" applyBorderFormats="0" applyFontFormats="0" applyPatternFormats="0" applyAlignmentFormats="0" applyWidthHeightFormats="0" dataCaption="Values" useAutoFormatting="0" itemPrintTitles="1" indent="0" outline="0" outlineData="0" compact="0" compactData="0">
  <location ref="A3:B14" firstHeaderRow="2" firstDataRow="2" firstDataCol="1"/>
  <pivotFields count="1">
    <pivotField axis="axisRow" dataField="1" compact="0" showAll="0" outline="0">
      <items count="10">
        <item x="0"/>
        <item x="1"/>
        <item x="2"/>
        <item x="3"/>
        <item x="4"/>
        <item x="5"/>
        <item x="6"/>
        <item x="7"/>
        <item x="8"/>
        <item t="default"/>
      </items>
    </pivotField>
  </pivotFields>
  <rowFields count="1">
    <field x="0"/>
  </rowFields>
  <dataFields count="1">
    <dataField name="Count of Who owns your home?" fld="0" subtotal="count" numFmtId="164"/>
  </data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PivotTable7" cacheId="7" applyNumberFormats="0" applyBorderFormats="0" applyFontFormats="0" applyPatternFormats="0" applyAlignmentFormats="0" applyWidthHeightFormats="0" dataCaption="Values" useAutoFormatting="0" itemPrintTitles="1" indent="0" outline="0" outlineData="0" compact="0" compactData="0">
  <location ref="A3:B11" firstHeaderRow="2" firstDataRow="2" firstDataCol="1"/>
  <pivotFields count="1">
    <pivotField axis="axisRow" dataField="1" compact="0" showAll="0" outline="0">
      <items count="7">
        <item x="0"/>
        <item x="1"/>
        <item x="2"/>
        <item x="3"/>
        <item x="4"/>
        <item x="5"/>
        <item t="default"/>
      </items>
    </pivotField>
  </pivotFields>
  <rowFields count="1">
    <field x="0"/>
  </rowFields>
  <dataFields count="1">
    <dataField name="Count of If you have children at home - when they move out, what would they want? [select one]" fld="0" subtotal="count" numFmtId="164"/>
  </dataFields>
  <pivotTableStyleInfo name="PivotStyleLight16" showRowHeaders="1" showColHeaders="1" showRowStripes="0" showColStripes="0" showLastColumn="1"/>
</pivotTableDefinition>
</file>

<file path=xl/pivotTables/pivotTable8.xml><?xml version="1.0" encoding="utf-8"?>
<pivotTableDefinition xmlns="http://schemas.openxmlformats.org/spreadsheetml/2006/main" name="PivotTable8" cacheId="8" applyNumberFormats="0" applyBorderFormats="0" applyFontFormats="0" applyPatternFormats="0" applyAlignmentFormats="0" applyWidthHeightFormats="0" dataCaption="Values" useAutoFormatting="0" itemPrintTitles="1" indent="0" outline="0" outlineData="0" compact="0" compactData="0">
  <location ref="A3:B11" firstHeaderRow="2" firstDataRow="2" firstDataCol="1"/>
  <pivotFields count="1">
    <pivotField axis="axisRow" dataField="1" compact="0" showAll="0" outline="0">
      <items count="7">
        <item x="0"/>
        <item x="1"/>
        <item x="2"/>
        <item x="3"/>
        <item x="4"/>
        <item x="5"/>
        <item t="default"/>
      </items>
    </pivotField>
  </pivotFields>
  <rowFields count="1">
    <field x="0"/>
  </rowFields>
  <dataFields count="1">
    <dataField name="Count of Do you think your children would find a suitable property in Ashwell? [select one]" fld="0" subtotal="count" numFmtId="164"/>
  </dataFields>
  <pivotTableStyleInfo name="PivotStyleLight16" showRowHeaders="1" showColHeaders="1" showRowStripes="0" showColStripes="0" showLastColumn="1"/>
</pivotTableDefinition>
</file>

<file path=xl/pivotTables/pivotTable9.xml><?xml version="1.0" encoding="utf-8"?>
<pivotTableDefinition xmlns="http://schemas.openxmlformats.org/spreadsheetml/2006/main" name="PivotTable9" cacheId="9" applyNumberFormats="0" applyBorderFormats="0" applyFontFormats="0" applyPatternFormats="0" applyAlignmentFormats="0" applyWidthHeightFormats="0" dataCaption="Values" useAutoFormatting="0" itemPrintTitles="1" indent="0" outline="0" outlineData="0" compact="0" compactData="0">
  <location ref="A3:B11" firstHeaderRow="2" firstDataRow="2" firstDataCol="1"/>
  <pivotFields count="1">
    <pivotField axis="axisRow" dataField="1" compact="0" showAll="0" outline="0">
      <items count="7">
        <item x="0"/>
        <item x="1"/>
        <item x="2"/>
        <item x="3"/>
        <item x="4"/>
        <item x="5"/>
        <item t="default"/>
      </items>
    </pivotField>
  </pivotFields>
  <rowFields count="1">
    <field x="0"/>
  </rowFields>
  <dataFields count="1">
    <dataField name="Count of Have any family members moved away from Ashwell, but would consider moving back if suitable and affordable housing was available? [Would they be looking for]"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pivotTable" Target="../pivotTables/pivotTable7.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pivotTable" Target="../pivotTables/pivotTable8.xml"/>
</Relationships>
</file>

<file path=xl/worksheets/_rels/sheet12.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pivotTable" Target="../pivotTables/pivotTable9.xml"/>
</Relationships>
</file>

<file path=xl/worksheets/_rels/sheet1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pivotTable" Target="../pivotTables/pivotTable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pivotTable" Target="../pivotTables/pivotTable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pivotTable" Target="../pivotTables/pivotTable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pivotTable" Target="../pivotTables/pivotTable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pivotTable" Target="../pivotTables/pivotTable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pivotTable" Target="../pivotTables/pivotTable15.xml"/>
</Relationships>
</file>

<file path=xl/worksheets/_rels/sheet2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pivotTable" Target="../pivotTables/pivotTable16.xml"/>
</Relationships>
</file>

<file path=xl/worksheets/_rels/sheet2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pivotTable" Target="../pivotTables/pivotTable17.xml"/>
</Relationships>
</file>

<file path=xl/worksheets/_rels/sheet28.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pivotTable" Target="../pivotTables/pivotTable18.xml"/>
</Relationships>
</file>

<file path=xl/worksheets/_rels/sheet2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pivotTable" Target="../pivotTables/pivotTable19.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pivotTable" Target="../pivotTables/pivotTable1.xml"/>
</Relationships>
</file>

<file path=xl/worksheets/_rels/sheet32.xml.rels><?xml version="1.0" encoding="UTF-8"?>
<Relationships xmlns="http://schemas.openxmlformats.org/package/2006/relationships"><Relationship Id="rId1" Type="http://schemas.openxmlformats.org/officeDocument/2006/relationships/drawing" Target="../drawings/drawing22.xml"/>
</Relationships>
</file>

<file path=xl/worksheets/_rels/sheet33.xml.rels><?xml version="1.0" encoding="UTF-8"?>
<Relationships xmlns="http://schemas.openxmlformats.org/package/2006/relationships"><Relationship Id="rId1" Type="http://schemas.openxmlformats.org/officeDocument/2006/relationships/drawing" Target="../drawings/drawing2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pivotTable" Target="../pivotTables/pivotTable3.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pivotTable" Target="../pivotTables/pivotTable4.xml"/>
</Relationships>
</file>

<file path=xl/worksheets/_rels/sheet7.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pivotTable" Target="../pivotTables/pivotTable5.xml"/>
</Relationships>
</file>

<file path=xl/worksheets/_rels/sheet9.xml.rels><?xml version="1.0" encoding="UTF-8"?>
<Relationships xmlns="http://schemas.openxmlformats.org/package/2006/relationships"><Relationship Id="rId1" Type="http://schemas.openxmlformats.org/officeDocument/2006/relationships/pivotTable" Target="../pivotTables/pivotTable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5" min="5" style="0" width="11.28"/>
    <col collapsed="false" customWidth="true" hidden="false" outlineLevel="0" max="6" min="6" style="0" width="14.14"/>
    <col collapsed="false" customWidth="true" hidden="false" outlineLevel="0" max="12" min="12" style="0" width="13.56"/>
    <col collapsed="false" customWidth="true" hidden="false" outlineLevel="0" max="14" min="13" style="0" width="16.56"/>
    <col collapsed="false" customWidth="true" hidden="false" outlineLevel="0" max="15" min="15" style="0" width="17.14"/>
  </cols>
  <sheetData>
    <row r="2" customFormat="false" ht="15" hidden="false" customHeight="false" outlineLevel="0" collapsed="false">
      <c r="A2" s="0" t="s">
        <v>0</v>
      </c>
      <c r="B2" s="1" t="s">
        <v>1</v>
      </c>
      <c r="L2" s="2" t="s">
        <v>2</v>
      </c>
      <c r="M2" s="2" t="s">
        <v>3</v>
      </c>
      <c r="N2" s="2" t="s">
        <v>4</v>
      </c>
      <c r="O2" s="2" t="s">
        <v>5</v>
      </c>
      <c r="P2" s="3" t="s">
        <v>4</v>
      </c>
    </row>
    <row r="3" customFormat="false" ht="15" hidden="false" customHeight="false" outlineLevel="0" collapsed="false">
      <c r="L3" s="4" t="s">
        <v>6</v>
      </c>
      <c r="M3" s="5" t="n">
        <v>28</v>
      </c>
      <c r="N3" s="6" t="n">
        <f aca="false">M3/$M$13</f>
        <v>0.0366013071895425</v>
      </c>
      <c r="O3" s="5" t="n">
        <v>73</v>
      </c>
      <c r="P3" s="6" t="n">
        <f aca="false">O3/$O$13</f>
        <v>0.0390374331550802</v>
      </c>
    </row>
    <row r="4" customFormat="false" ht="15" hidden="false" customHeight="false" outlineLevel="0" collapsed="false">
      <c r="L4" s="4" t="s">
        <v>7</v>
      </c>
      <c r="M4" s="5" t="n">
        <v>36</v>
      </c>
      <c r="N4" s="6" t="n">
        <f aca="false">M4/$M$13</f>
        <v>0.0470588235294118</v>
      </c>
      <c r="O4" s="5" t="n">
        <v>102</v>
      </c>
      <c r="P4" s="6" t="n">
        <f aca="false">O4/$O$13</f>
        <v>0.0545454545454545</v>
      </c>
    </row>
    <row r="5" customFormat="false" ht="15" hidden="false" customHeight="false" outlineLevel="0" collapsed="false">
      <c r="L5" s="4" t="s">
        <v>8</v>
      </c>
      <c r="M5" s="5" t="n">
        <v>33</v>
      </c>
      <c r="N5" s="6" t="n">
        <f aca="false">M5/$M$13</f>
        <v>0.0431372549019608</v>
      </c>
      <c r="O5" s="5" t="n">
        <v>111</v>
      </c>
      <c r="P5" s="6" t="n">
        <f aca="false">O5/$O$13</f>
        <v>0.0593582887700535</v>
      </c>
    </row>
    <row r="6" customFormat="false" ht="15" hidden="false" customHeight="false" outlineLevel="0" collapsed="false">
      <c r="L6" s="4" t="s">
        <v>9</v>
      </c>
      <c r="M6" s="5" t="n">
        <v>73</v>
      </c>
      <c r="N6" s="6" t="n">
        <f aca="false">M6/$M$13</f>
        <v>0.0954248366013072</v>
      </c>
      <c r="O6" s="5" t="n">
        <v>150</v>
      </c>
      <c r="P6" s="6" t="n">
        <f aca="false">O6/$O$13</f>
        <v>0.0802139037433155</v>
      </c>
    </row>
    <row r="7" customFormat="false" ht="15" hidden="false" customHeight="false" outlineLevel="0" collapsed="false">
      <c r="L7" s="4" t="s">
        <v>10</v>
      </c>
      <c r="M7" s="5" t="n">
        <v>42</v>
      </c>
      <c r="N7" s="6" t="n">
        <f aca="false">M7/$M$13</f>
        <v>0.0549019607843137</v>
      </c>
      <c r="O7" s="5" t="n">
        <v>206</v>
      </c>
      <c r="P7" s="6" t="n">
        <f aca="false">O7/$O$13</f>
        <v>0.110160427807487</v>
      </c>
    </row>
    <row r="8" customFormat="false" ht="15" hidden="false" customHeight="false" outlineLevel="0" collapsed="false">
      <c r="L8" s="4" t="s">
        <v>11</v>
      </c>
      <c r="M8" s="5" t="n">
        <v>35</v>
      </c>
      <c r="N8" s="6" t="n">
        <f aca="false">M8/$M$13</f>
        <v>0.0457516339869281</v>
      </c>
      <c r="O8" s="5" t="n">
        <v>120</v>
      </c>
      <c r="P8" s="6" t="n">
        <f aca="false">O8/$O$13</f>
        <v>0.0641711229946524</v>
      </c>
    </row>
    <row r="9" customFormat="false" ht="15" hidden="false" customHeight="false" outlineLevel="0" collapsed="false">
      <c r="L9" s="4" t="s">
        <v>12</v>
      </c>
      <c r="M9" s="5" t="n">
        <v>206</v>
      </c>
      <c r="N9" s="6" t="n">
        <f aca="false">M9/$M$13</f>
        <v>0.269281045751634</v>
      </c>
      <c r="O9" s="5" t="n">
        <v>578</v>
      </c>
      <c r="P9" s="6" t="n">
        <f aca="false">O9/$O$13</f>
        <v>0.309090909090909</v>
      </c>
    </row>
    <row r="10" customFormat="false" ht="15" hidden="false" customHeight="false" outlineLevel="0" collapsed="false">
      <c r="L10" s="4" t="s">
        <v>13</v>
      </c>
      <c r="M10" s="5" t="n">
        <v>72</v>
      </c>
      <c r="N10" s="6" t="n">
        <f aca="false">M10/$M$13</f>
        <v>0.0941176470588235</v>
      </c>
      <c r="O10" s="5" t="n">
        <v>128</v>
      </c>
      <c r="P10" s="6" t="n">
        <f aca="false">O10/$O$13</f>
        <v>0.0684491978609626</v>
      </c>
    </row>
    <row r="11" customFormat="false" ht="15" hidden="false" customHeight="false" outlineLevel="0" collapsed="false">
      <c r="L11" s="4" t="s">
        <v>14</v>
      </c>
      <c r="M11" s="5" t="n">
        <v>151</v>
      </c>
      <c r="N11" s="6" t="n">
        <f aca="false">M11/$M$13</f>
        <v>0.197385620915033</v>
      </c>
      <c r="O11" s="5" t="n">
        <v>230</v>
      </c>
      <c r="P11" s="6" t="n">
        <f aca="false">O11/$O$13</f>
        <v>0.122994652406417</v>
      </c>
    </row>
    <row r="12" customFormat="false" ht="15" hidden="false" customHeight="false" outlineLevel="0" collapsed="false">
      <c r="L12" s="4" t="s">
        <v>15</v>
      </c>
      <c r="M12" s="5" t="n">
        <v>89</v>
      </c>
      <c r="N12" s="6" t="n">
        <f aca="false">M12/$M$13</f>
        <v>0.116339869281046</v>
      </c>
      <c r="O12" s="5" t="n">
        <v>172</v>
      </c>
      <c r="P12" s="6" t="n">
        <f aca="false">O12/$O$13</f>
        <v>0.0919786096256685</v>
      </c>
    </row>
    <row r="13" customFormat="false" ht="12.75" hidden="false" customHeight="false" outlineLevel="0" collapsed="false">
      <c r="M13" s="7" t="n">
        <f aca="false">SUM(M3:M12)</f>
        <v>765</v>
      </c>
      <c r="N13" s="7"/>
      <c r="O13" s="7" t="n">
        <f aca="false">SUM(O3:O12)</f>
        <v>1870</v>
      </c>
    </row>
    <row r="22" customFormat="false" ht="12.75" hidden="false" customHeight="false" outlineLevel="0" collapsed="false">
      <c r="B22" s="0" t="s">
        <v>16</v>
      </c>
      <c r="E22" s="8" t="n">
        <f aca="false">+'Raw data'!Q343</f>
        <v>2.38709677419355</v>
      </c>
    </row>
    <row r="24" customFormat="false" ht="12.75" hidden="false" customHeight="false" outlineLevel="0" collapsed="false">
      <c r="E24" s="9" t="n">
        <f aca="false">341/788</f>
        <v>0.432741116751269</v>
      </c>
      <c r="F24" s="0" t="s">
        <v>17</v>
      </c>
      <c r="G24" s="0" t="e">
        <f aca="false">B16/B22</f>
        <v>#VALUE!</v>
      </c>
    </row>
    <row r="25" customFormat="false" ht="12.75" hidden="false" customHeight="false" outlineLevel="0" collapsed="false">
      <c r="F25" s="0" t="s">
        <v>18</v>
      </c>
    </row>
    <row r="26" customFormat="false" ht="12.75" hidden="false" customHeight="false" outlineLevel="0" collapsed="false">
      <c r="F26" s="0" t="s">
        <v>19</v>
      </c>
    </row>
    <row r="27" customFormat="false" ht="12.75" hidden="false" customHeight="false" outlineLevel="0" collapsed="false">
      <c r="F27" s="0" t="s">
        <v>20</v>
      </c>
    </row>
    <row r="28" customFormat="false" ht="12.75" hidden="false" customHeight="false" outlineLevel="0" collapsed="false">
      <c r="F28" s="0" t="s">
        <v>21</v>
      </c>
    </row>
    <row r="29" customFormat="false" ht="12.75" hidden="false" customHeight="false" outlineLevel="0" collapsed="false">
      <c r="F29"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9"/>
    </sheetView>
  </sheetViews>
  <sheetFormatPr defaultColWidth="9.0546875" defaultRowHeight="12.75" zeroHeight="false" outlineLevelRow="0" outlineLevelCol="0"/>
  <cols>
    <col collapsed="false" customWidth="true" hidden="false" outlineLevel="0" max="1" min="1" style="0" width="82.13"/>
    <col collapsed="false" customWidth="true" hidden="false" outlineLevel="0" max="2" min="2" style="0" width="7.42"/>
  </cols>
  <sheetData>
    <row r="3" customFormat="false" ht="12.75" hidden="false" customHeight="false" outlineLevel="0" collapsed="false">
      <c r="A3" s="11" t="s">
        <v>103</v>
      </c>
      <c r="B3" s="12"/>
    </row>
    <row r="4" customFormat="false" ht="12.75" hidden="false" customHeight="false" outlineLevel="0" collapsed="false">
      <c r="A4" s="11" t="s">
        <v>104</v>
      </c>
      <c r="B4" s="12" t="s">
        <v>47</v>
      </c>
    </row>
    <row r="5" customFormat="false" ht="12.75" hidden="false" customHeight="false" outlineLevel="0" collapsed="false">
      <c r="A5" s="11" t="s">
        <v>105</v>
      </c>
      <c r="B5" s="13" t="n">
        <v>268</v>
      </c>
    </row>
    <row r="6" customFormat="false" ht="12.75" hidden="false" customHeight="false" outlineLevel="0" collapsed="false">
      <c r="A6" s="14" t="s">
        <v>106</v>
      </c>
      <c r="B6" s="15" t="n">
        <v>3</v>
      </c>
    </row>
    <row r="7" customFormat="false" ht="12.75" hidden="false" customHeight="false" outlineLevel="0" collapsed="false">
      <c r="A7" s="14" t="s">
        <v>107</v>
      </c>
      <c r="B7" s="15" t="n">
        <v>11</v>
      </c>
    </row>
    <row r="8" customFormat="false" ht="12.75" hidden="false" customHeight="false" outlineLevel="0" collapsed="false">
      <c r="A8" s="14" t="s">
        <v>108</v>
      </c>
      <c r="B8" s="15" t="n">
        <v>7</v>
      </c>
    </row>
    <row r="9" customFormat="false" ht="12.75" hidden="false" customHeight="false" outlineLevel="0" collapsed="false">
      <c r="A9" s="14" t="s">
        <v>109</v>
      </c>
      <c r="B9" s="15" t="n">
        <v>28</v>
      </c>
    </row>
    <row r="10" customFormat="false" ht="12.75" hidden="false" customHeight="false" outlineLevel="0" collapsed="false">
      <c r="A10" s="14" t="s">
        <v>48</v>
      </c>
      <c r="B10" s="15"/>
    </row>
    <row r="11" customFormat="false" ht="12.75" hidden="false" customHeight="false" outlineLevel="0" collapsed="false">
      <c r="A11" s="16" t="s">
        <v>49</v>
      </c>
      <c r="B11" s="17" t="n">
        <v>317</v>
      </c>
    </row>
    <row r="14" customFormat="false" ht="12.75" hidden="false" customHeight="false" outlineLevel="0" collapsed="false">
      <c r="A14" s="11" t="s">
        <v>105</v>
      </c>
      <c r="B14" s="6" t="n">
        <f aca="false">C14/$C$20</f>
        <v>0.785923753665689</v>
      </c>
      <c r="C14" s="13" t="n">
        <v>268</v>
      </c>
    </row>
    <row r="15" customFormat="false" ht="12.75" hidden="false" customHeight="false" outlineLevel="0" collapsed="false">
      <c r="A15" s="14" t="s">
        <v>106</v>
      </c>
      <c r="B15" s="6" t="n">
        <f aca="false">C15/$C$20</f>
        <v>0.00879765395894428</v>
      </c>
      <c r="C15" s="15" t="n">
        <v>3</v>
      </c>
    </row>
    <row r="16" customFormat="false" ht="12.75" hidden="false" customHeight="false" outlineLevel="0" collapsed="false">
      <c r="A16" s="14" t="s">
        <v>107</v>
      </c>
      <c r="B16" s="6" t="n">
        <f aca="false">C16/$C$20</f>
        <v>0.032258064516129</v>
      </c>
      <c r="C16" s="15" t="n">
        <v>11</v>
      </c>
    </row>
    <row r="17" customFormat="false" ht="12.75" hidden="false" customHeight="false" outlineLevel="0" collapsed="false">
      <c r="A17" s="14" t="s">
        <v>108</v>
      </c>
      <c r="B17" s="6" t="n">
        <f aca="false">C17/$C$20</f>
        <v>0.0205278592375367</v>
      </c>
      <c r="C17" s="15" t="n">
        <v>7</v>
      </c>
    </row>
    <row r="18" customFormat="false" ht="12.75" hidden="false" customHeight="false" outlineLevel="0" collapsed="false">
      <c r="A18" s="14" t="s">
        <v>109</v>
      </c>
      <c r="B18" s="6" t="n">
        <f aca="false">C18/$C$20</f>
        <v>0.0821114369501466</v>
      </c>
      <c r="C18" s="15" t="n">
        <v>28</v>
      </c>
    </row>
    <row r="19" customFormat="false" ht="12.75" hidden="false" customHeight="false" outlineLevel="0" collapsed="false">
      <c r="A19" s="27" t="s">
        <v>56</v>
      </c>
      <c r="B19" s="6" t="n">
        <f aca="false">C19/$C$20</f>
        <v>0.0703812316715543</v>
      </c>
      <c r="C19" s="0" t="n">
        <f aca="false">341-SUM(C14:C18)</f>
        <v>24</v>
      </c>
    </row>
    <row r="20" customFormat="false" ht="12.75" hidden="false" customHeight="false" outlineLevel="0" collapsed="false">
      <c r="C20" s="0" t="n">
        <f aca="false">SUM(C14:C19)</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B21"/>
    </sheetView>
  </sheetViews>
  <sheetFormatPr defaultColWidth="9.0546875" defaultRowHeight="12.75" zeroHeight="false" outlineLevelRow="0" outlineLevelCol="0"/>
  <cols>
    <col collapsed="false" customWidth="true" hidden="false" outlineLevel="0" max="1" min="1" style="0" width="77.13"/>
    <col collapsed="false" customWidth="true" hidden="false" outlineLevel="0" max="2" min="2" style="0" width="4.99"/>
  </cols>
  <sheetData>
    <row r="3" customFormat="false" ht="12.75" hidden="false" customHeight="false" outlineLevel="0" collapsed="false">
      <c r="A3" s="11" t="s">
        <v>110</v>
      </c>
      <c r="B3" s="12"/>
    </row>
    <row r="4" customFormat="false" ht="12.75" hidden="false" customHeight="false" outlineLevel="0" collapsed="false">
      <c r="A4" s="11" t="s">
        <v>111</v>
      </c>
      <c r="B4" s="12" t="s">
        <v>47</v>
      </c>
    </row>
    <row r="5" customFormat="false" ht="12.75" hidden="false" customHeight="false" outlineLevel="0" collapsed="false">
      <c r="A5" s="11" t="s">
        <v>112</v>
      </c>
      <c r="B5" s="13" t="n">
        <v>233</v>
      </c>
    </row>
    <row r="6" customFormat="false" ht="12.75" hidden="false" customHeight="false" outlineLevel="0" collapsed="false">
      <c r="A6" s="14" t="s">
        <v>53</v>
      </c>
      <c r="B6" s="15" t="n">
        <v>12</v>
      </c>
    </row>
    <row r="7" customFormat="false" ht="12.75" hidden="false" customHeight="false" outlineLevel="0" collapsed="false">
      <c r="A7" s="14" t="s">
        <v>113</v>
      </c>
      <c r="B7" s="15" t="n">
        <v>19</v>
      </c>
    </row>
    <row r="8" customFormat="false" ht="12.75" hidden="false" customHeight="false" outlineLevel="0" collapsed="false">
      <c r="A8" s="14" t="s">
        <v>114</v>
      </c>
      <c r="B8" s="15" t="n">
        <v>9</v>
      </c>
    </row>
    <row r="9" customFormat="false" ht="12.75" hidden="false" customHeight="false" outlineLevel="0" collapsed="false">
      <c r="A9" s="14" t="s">
        <v>115</v>
      </c>
      <c r="B9" s="15" t="n">
        <v>56</v>
      </c>
    </row>
    <row r="10" customFormat="false" ht="12.75" hidden="false" customHeight="false" outlineLevel="0" collapsed="false">
      <c r="A10" s="14" t="s">
        <v>48</v>
      </c>
      <c r="B10" s="15"/>
    </row>
    <row r="11" customFormat="false" ht="12.75" hidden="false" customHeight="false" outlineLevel="0" collapsed="false">
      <c r="A11" s="16" t="s">
        <v>49</v>
      </c>
      <c r="B11" s="17" t="n">
        <v>329</v>
      </c>
    </row>
    <row r="16" customFormat="false" ht="12.75" hidden="false" customHeight="false" outlineLevel="0" collapsed="false">
      <c r="A16" s="11" t="s">
        <v>112</v>
      </c>
      <c r="B16" s="6" t="n">
        <f aca="false">C16/$C$22</f>
        <v>0.683284457478006</v>
      </c>
      <c r="C16" s="13" t="n">
        <v>233</v>
      </c>
    </row>
    <row r="17" customFormat="false" ht="12.75" hidden="false" customHeight="false" outlineLevel="0" collapsed="false">
      <c r="A17" s="14" t="s">
        <v>53</v>
      </c>
      <c r="B17" s="6" t="n">
        <f aca="false">C17/$C$22</f>
        <v>0.0351906158357771</v>
      </c>
      <c r="C17" s="15" t="n">
        <v>12</v>
      </c>
    </row>
    <row r="18" customFormat="false" ht="12.75" hidden="false" customHeight="false" outlineLevel="0" collapsed="false">
      <c r="A18" s="14" t="s">
        <v>113</v>
      </c>
      <c r="B18" s="6" t="n">
        <f aca="false">C18/$C$22</f>
        <v>0.0557184750733138</v>
      </c>
      <c r="C18" s="15" t="n">
        <v>19</v>
      </c>
    </row>
    <row r="19" customFormat="false" ht="12.75" hidden="false" customHeight="false" outlineLevel="0" collapsed="false">
      <c r="A19" s="14" t="s">
        <v>114</v>
      </c>
      <c r="B19" s="6" t="n">
        <f aca="false">C19/$C$22</f>
        <v>0.0263929618768328</v>
      </c>
      <c r="C19" s="15" t="n">
        <v>9</v>
      </c>
    </row>
    <row r="20" customFormat="false" ht="12.75" hidden="false" customHeight="false" outlineLevel="0" collapsed="false">
      <c r="A20" s="14" t="s">
        <v>115</v>
      </c>
      <c r="B20" s="6" t="n">
        <f aca="false">C20/$C$22</f>
        <v>0.164222873900293</v>
      </c>
      <c r="C20" s="15" t="n">
        <v>56</v>
      </c>
    </row>
    <row r="21" customFormat="false" ht="12.75" hidden="false" customHeight="false" outlineLevel="0" collapsed="false">
      <c r="A21" s="27" t="s">
        <v>56</v>
      </c>
      <c r="B21" s="6" t="n">
        <f aca="false">C21/$C$22</f>
        <v>0.0351906158357771</v>
      </c>
      <c r="C21" s="0" t="n">
        <f aca="false">341-SUM(C16:C20)</f>
        <v>12</v>
      </c>
    </row>
    <row r="22" customFormat="false" ht="12.75" hidden="false" customHeight="false" outlineLevel="0" collapsed="false">
      <c r="C22" s="1" t="n">
        <f aca="false">SUM(C16:C21)</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9"/>
    </sheetView>
  </sheetViews>
  <sheetFormatPr defaultColWidth="9.0546875" defaultRowHeight="12.75" zeroHeight="false" outlineLevelRow="0" outlineLevelCol="0"/>
  <cols>
    <col collapsed="false" customWidth="true" hidden="false" outlineLevel="0" max="1" min="1" style="0" width="87.41"/>
    <col collapsed="false" customWidth="true" hidden="false" outlineLevel="0" max="2" min="2" style="0" width="4.99"/>
  </cols>
  <sheetData>
    <row r="3" customFormat="false" ht="12.75" hidden="false" customHeight="false" outlineLevel="0" collapsed="false">
      <c r="A3" s="11" t="s">
        <v>116</v>
      </c>
      <c r="B3" s="12"/>
    </row>
    <row r="4" customFormat="false" ht="12.75" hidden="false" customHeight="false" outlineLevel="0" collapsed="false">
      <c r="A4" s="11" t="s">
        <v>117</v>
      </c>
      <c r="B4" s="12" t="s">
        <v>47</v>
      </c>
    </row>
    <row r="5" customFormat="false" ht="12.75" hidden="false" customHeight="false" outlineLevel="0" collapsed="false">
      <c r="A5" s="11" t="s">
        <v>112</v>
      </c>
      <c r="B5" s="13" t="n">
        <v>279</v>
      </c>
    </row>
    <row r="6" customFormat="false" ht="12.75" hidden="false" customHeight="false" outlineLevel="0" collapsed="false">
      <c r="A6" s="14" t="s">
        <v>118</v>
      </c>
      <c r="B6" s="15" t="n">
        <v>2</v>
      </c>
    </row>
    <row r="7" customFormat="false" ht="12.75" hidden="false" customHeight="false" outlineLevel="0" collapsed="false">
      <c r="A7" s="14" t="s">
        <v>119</v>
      </c>
      <c r="B7" s="15" t="n">
        <v>5</v>
      </c>
    </row>
    <row r="8" customFormat="false" ht="12.75" hidden="false" customHeight="false" outlineLevel="0" collapsed="false">
      <c r="A8" s="14" t="s">
        <v>120</v>
      </c>
      <c r="B8" s="15" t="n">
        <v>35</v>
      </c>
    </row>
    <row r="9" customFormat="false" ht="12.75" hidden="false" customHeight="false" outlineLevel="0" collapsed="false">
      <c r="A9" s="14" t="s">
        <v>121</v>
      </c>
      <c r="B9" s="15" t="n">
        <v>4</v>
      </c>
    </row>
    <row r="10" customFormat="false" ht="12.75" hidden="false" customHeight="false" outlineLevel="0" collapsed="false">
      <c r="A10" s="14" t="s">
        <v>48</v>
      </c>
      <c r="B10" s="15"/>
    </row>
    <row r="11" customFormat="false" ht="12.75" hidden="false" customHeight="false" outlineLevel="0" collapsed="false">
      <c r="A11" s="16" t="s">
        <v>49</v>
      </c>
      <c r="B11" s="17" t="n">
        <v>325</v>
      </c>
    </row>
    <row r="14" customFormat="false" ht="12.75" hidden="false" customHeight="false" outlineLevel="0" collapsed="false">
      <c r="A14" s="11" t="s">
        <v>112</v>
      </c>
      <c r="B14" s="6" t="n">
        <f aca="false">C14/$C$20</f>
        <v>0.818181818181818</v>
      </c>
      <c r="C14" s="13" t="n">
        <v>279</v>
      </c>
    </row>
    <row r="15" customFormat="false" ht="12.75" hidden="false" customHeight="false" outlineLevel="0" collapsed="false">
      <c r="A15" s="14" t="s">
        <v>118</v>
      </c>
      <c r="B15" s="6" t="n">
        <f aca="false">C15/$C$20</f>
        <v>0.00586510263929619</v>
      </c>
      <c r="C15" s="15" t="n">
        <v>2</v>
      </c>
    </row>
    <row r="16" customFormat="false" ht="12.75" hidden="false" customHeight="false" outlineLevel="0" collapsed="false">
      <c r="A16" s="14" t="s">
        <v>119</v>
      </c>
      <c r="B16" s="6" t="n">
        <f aca="false">C16/$C$20</f>
        <v>0.0146627565982405</v>
      </c>
      <c r="C16" s="15" t="n">
        <v>5</v>
      </c>
    </row>
    <row r="17" customFormat="false" ht="12.75" hidden="false" customHeight="false" outlineLevel="0" collapsed="false">
      <c r="A17" s="14" t="s">
        <v>120</v>
      </c>
      <c r="B17" s="6" t="n">
        <f aca="false">C17/$C$20</f>
        <v>0.102639296187683</v>
      </c>
      <c r="C17" s="15" t="n">
        <v>35</v>
      </c>
    </row>
    <row r="18" customFormat="false" ht="12.75" hidden="false" customHeight="false" outlineLevel="0" collapsed="false">
      <c r="A18" s="14" t="s">
        <v>121</v>
      </c>
      <c r="B18" s="6" t="n">
        <f aca="false">C18/$C$20</f>
        <v>0.0117302052785924</v>
      </c>
      <c r="C18" s="15" t="n">
        <v>4</v>
      </c>
    </row>
    <row r="19" customFormat="false" ht="12.75" hidden="false" customHeight="false" outlineLevel="0" collapsed="false">
      <c r="A19" s="27" t="s">
        <v>56</v>
      </c>
      <c r="B19" s="6" t="n">
        <f aca="false">C19/$C$20</f>
        <v>0.0469208211143695</v>
      </c>
      <c r="C19" s="0" t="n">
        <f aca="false">341-SUM(C14:C18)</f>
        <v>16</v>
      </c>
    </row>
    <row r="20" customFormat="false" ht="12.75" hidden="false" customHeight="false" outlineLevel="0" collapsed="false">
      <c r="C20" s="0" t="n">
        <f aca="false">SUM(C14:C19)</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8"/>
    </sheetView>
  </sheetViews>
  <sheetFormatPr defaultColWidth="9.0546875" defaultRowHeight="12.75" zeroHeight="false" outlineLevelRow="0" outlineLevelCol="0"/>
  <cols>
    <col collapsed="false" customWidth="true" hidden="false" outlineLevel="0" max="1" min="1" style="0" width="87.41"/>
    <col collapsed="false" customWidth="true" hidden="false" outlineLevel="0" max="2" min="2" style="0" width="4.99"/>
  </cols>
  <sheetData>
    <row r="3" customFormat="false" ht="12.75" hidden="false" customHeight="false" outlineLevel="0" collapsed="false">
      <c r="A3" s="11" t="s">
        <v>122</v>
      </c>
      <c r="B3" s="12"/>
    </row>
    <row r="4" customFormat="false" ht="12.75" hidden="false" customHeight="false" outlineLevel="0" collapsed="false">
      <c r="A4" s="11" t="s">
        <v>123</v>
      </c>
      <c r="B4" s="12" t="s">
        <v>47</v>
      </c>
    </row>
    <row r="5" customFormat="false" ht="12.75" hidden="false" customHeight="false" outlineLevel="0" collapsed="false">
      <c r="A5" s="11" t="s">
        <v>124</v>
      </c>
      <c r="B5" s="13" t="n">
        <v>184</v>
      </c>
    </row>
    <row r="6" customFormat="false" ht="12.75" hidden="false" customHeight="false" outlineLevel="0" collapsed="false">
      <c r="A6" s="14" t="s">
        <v>125</v>
      </c>
      <c r="B6" s="15" t="n">
        <v>109</v>
      </c>
    </row>
    <row r="7" customFormat="false" ht="12.75" hidden="false" customHeight="false" outlineLevel="0" collapsed="false">
      <c r="A7" s="14" t="s">
        <v>126</v>
      </c>
      <c r="B7" s="15" t="n">
        <v>32</v>
      </c>
    </row>
    <row r="8" customFormat="false" ht="12.75" hidden="false" customHeight="false" outlineLevel="0" collapsed="false">
      <c r="A8" s="14" t="s">
        <v>127</v>
      </c>
      <c r="B8" s="15" t="n">
        <v>7</v>
      </c>
    </row>
    <row r="9" customFormat="false" ht="12.75" hidden="false" customHeight="false" outlineLevel="0" collapsed="false">
      <c r="A9" s="14" t="s">
        <v>48</v>
      </c>
      <c r="B9" s="15"/>
    </row>
    <row r="10" customFormat="false" ht="12.75" hidden="false" customHeight="false" outlineLevel="0" collapsed="false">
      <c r="A10" s="16" t="s">
        <v>49</v>
      </c>
      <c r="B10" s="17" t="n">
        <v>332</v>
      </c>
    </row>
    <row r="14" customFormat="false" ht="12.75" hidden="false" customHeight="false" outlineLevel="0" collapsed="false">
      <c r="A14" s="11" t="s">
        <v>124</v>
      </c>
      <c r="B14" s="6" t="n">
        <f aca="false">C14/$C$19</f>
        <v>0.539589442815249</v>
      </c>
      <c r="C14" s="13" t="n">
        <v>184</v>
      </c>
    </row>
    <row r="15" customFormat="false" ht="12.75" hidden="false" customHeight="false" outlineLevel="0" collapsed="false">
      <c r="A15" s="14" t="s">
        <v>125</v>
      </c>
      <c r="B15" s="6" t="n">
        <f aca="false">C15/$C$19</f>
        <v>0.319648093841642</v>
      </c>
      <c r="C15" s="15" t="n">
        <v>109</v>
      </c>
    </row>
    <row r="16" customFormat="false" ht="12.75" hidden="false" customHeight="false" outlineLevel="0" collapsed="false">
      <c r="A16" s="14" t="s">
        <v>126</v>
      </c>
      <c r="B16" s="6" t="n">
        <f aca="false">C16/$C$19</f>
        <v>0.093841642228739</v>
      </c>
      <c r="C16" s="15" t="n">
        <v>32</v>
      </c>
    </row>
    <row r="17" customFormat="false" ht="12.75" hidden="false" customHeight="false" outlineLevel="0" collapsed="false">
      <c r="A17" s="14" t="s">
        <v>127</v>
      </c>
      <c r="B17" s="6" t="n">
        <f aca="false">C17/$C$19</f>
        <v>0.0205278592375367</v>
      </c>
      <c r="C17" s="15" t="n">
        <v>7</v>
      </c>
    </row>
    <row r="18" customFormat="false" ht="12.75" hidden="false" customHeight="false" outlineLevel="0" collapsed="false">
      <c r="A18" s="28" t="s">
        <v>56</v>
      </c>
      <c r="B18" s="6" t="n">
        <f aca="false">C18/$C$19</f>
        <v>0.0263929618768328</v>
      </c>
      <c r="C18" s="0" t="n">
        <f aca="false">341-SUM(C14:C17)</f>
        <v>9</v>
      </c>
    </row>
    <row r="19" customFormat="false" ht="12.75" hidden="false" customHeight="false" outlineLevel="0" collapsed="false">
      <c r="C19" s="1" t="n">
        <f aca="false">SUM(C14:C18)</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97.13"/>
    <col collapsed="false" customWidth="true" hidden="false" outlineLevel="0" max="2" min="2" style="0" width="4.99"/>
  </cols>
  <sheetData>
    <row r="3" customFormat="false" ht="12.75" hidden="false" customHeight="false" outlineLevel="0" collapsed="false">
      <c r="A3" s="11" t="s">
        <v>128</v>
      </c>
      <c r="B3" s="12"/>
    </row>
    <row r="4" customFormat="false" ht="12.75" hidden="false" customHeight="false" outlineLevel="0" collapsed="false">
      <c r="A4" s="11" t="s">
        <v>129</v>
      </c>
      <c r="B4" s="12" t="s">
        <v>47</v>
      </c>
    </row>
    <row r="5" customFormat="false" ht="12.75" hidden="false" customHeight="false" outlineLevel="0" collapsed="false">
      <c r="A5" s="18" t="n">
        <v>1</v>
      </c>
      <c r="B5" s="13" t="n">
        <v>5</v>
      </c>
    </row>
    <row r="6" customFormat="false" ht="12.75" hidden="false" customHeight="false" outlineLevel="0" collapsed="false">
      <c r="A6" s="19" t="n">
        <v>2</v>
      </c>
      <c r="B6" s="15" t="n">
        <v>60</v>
      </c>
    </row>
    <row r="7" customFormat="false" ht="12.75" hidden="false" customHeight="false" outlineLevel="0" collapsed="false">
      <c r="A7" s="19" t="n">
        <v>3</v>
      </c>
      <c r="B7" s="15" t="n">
        <v>67</v>
      </c>
    </row>
    <row r="8" customFormat="false" ht="12.75" hidden="false" customHeight="false" outlineLevel="0" collapsed="false">
      <c r="A8" s="19" t="n">
        <v>4</v>
      </c>
      <c r="B8" s="15" t="n">
        <v>31</v>
      </c>
    </row>
    <row r="9" customFormat="false" ht="12.75" hidden="false" customHeight="false" outlineLevel="0" collapsed="false">
      <c r="A9" s="19" t="n">
        <v>5</v>
      </c>
      <c r="B9" s="15" t="n">
        <v>6</v>
      </c>
    </row>
    <row r="10" customFormat="false" ht="12.75" hidden="false" customHeight="false" outlineLevel="0" collapsed="false">
      <c r="A10" s="14" t="s">
        <v>61</v>
      </c>
      <c r="B10" s="15" t="n">
        <v>3</v>
      </c>
    </row>
    <row r="11" customFormat="false" ht="12.75" hidden="false" customHeight="false" outlineLevel="0" collapsed="false">
      <c r="A11" s="14" t="s">
        <v>48</v>
      </c>
      <c r="B11" s="15"/>
    </row>
    <row r="12" customFormat="false" ht="12.75" hidden="false" customHeight="false" outlineLevel="0" collapsed="false">
      <c r="A12" s="16" t="s">
        <v>49</v>
      </c>
      <c r="B12" s="17" t="n">
        <v>172</v>
      </c>
    </row>
    <row r="15" customFormat="false" ht="12.75" hidden="false" customHeight="false" outlineLevel="0" collapsed="false">
      <c r="A15" s="18" t="s">
        <v>130</v>
      </c>
      <c r="B15" s="6" t="n">
        <f aca="false">C15/$C$21</f>
        <v>0.0290697674418605</v>
      </c>
      <c r="C15" s="13" t="n">
        <v>5</v>
      </c>
    </row>
    <row r="16" customFormat="false" ht="12.75" hidden="false" customHeight="false" outlineLevel="0" collapsed="false">
      <c r="A16" s="19" t="s">
        <v>131</v>
      </c>
      <c r="B16" s="6" t="n">
        <f aca="false">C16/$C$21</f>
        <v>0.348837209302326</v>
      </c>
      <c r="C16" s="15" t="n">
        <v>60</v>
      </c>
    </row>
    <row r="17" customFormat="false" ht="12.75" hidden="false" customHeight="false" outlineLevel="0" collapsed="false">
      <c r="A17" s="19" t="s">
        <v>132</v>
      </c>
      <c r="B17" s="6" t="n">
        <f aca="false">C17/$C$21</f>
        <v>0.38953488372093</v>
      </c>
      <c r="C17" s="15" t="n">
        <v>67</v>
      </c>
    </row>
    <row r="18" customFormat="false" ht="12.75" hidden="false" customHeight="false" outlineLevel="0" collapsed="false">
      <c r="A18" s="19" t="s">
        <v>133</v>
      </c>
      <c r="B18" s="6" t="n">
        <f aca="false">C18/$C$21</f>
        <v>0.180232558139535</v>
      </c>
      <c r="C18" s="15" t="n">
        <v>31</v>
      </c>
    </row>
    <row r="19" customFormat="false" ht="12.75" hidden="false" customHeight="false" outlineLevel="0" collapsed="false">
      <c r="A19" s="19" t="s">
        <v>134</v>
      </c>
      <c r="B19" s="6" t="n">
        <f aca="false">C19/$C$21</f>
        <v>0.0348837209302326</v>
      </c>
      <c r="C19" s="15" t="n">
        <v>6</v>
      </c>
    </row>
    <row r="20" customFormat="false" ht="12.75" hidden="false" customHeight="false" outlineLevel="0" collapsed="false">
      <c r="A20" s="14" t="s">
        <v>135</v>
      </c>
      <c r="B20" s="6" t="n">
        <f aca="false">C20/$C$21</f>
        <v>0.0174418604651163</v>
      </c>
      <c r="C20" s="15" t="n">
        <v>3</v>
      </c>
    </row>
    <row r="21" customFormat="false" ht="12.75" hidden="false" customHeight="false" outlineLevel="0" collapsed="false">
      <c r="C21" s="1" t="n">
        <f aca="false">SUM(C15:C20)</f>
        <v>1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B20"/>
    </sheetView>
  </sheetViews>
  <sheetFormatPr defaultColWidth="9.0546875" defaultRowHeight="12.75" zeroHeight="false" outlineLevelRow="0" outlineLevelCol="0"/>
  <cols>
    <col collapsed="false" customWidth="true" hidden="false" outlineLevel="0" max="1" min="1" style="0" width="98.13"/>
    <col collapsed="false" customWidth="true" hidden="false" outlineLevel="0" max="2" min="2" style="0" width="4.99"/>
  </cols>
  <sheetData>
    <row r="3" customFormat="false" ht="12.75" hidden="false" customHeight="false" outlineLevel="0" collapsed="false">
      <c r="A3" s="11" t="s">
        <v>136</v>
      </c>
      <c r="B3" s="12"/>
    </row>
    <row r="4" customFormat="false" ht="12.75" hidden="false" customHeight="false" outlineLevel="0" collapsed="false">
      <c r="A4" s="11" t="s">
        <v>137</v>
      </c>
      <c r="B4" s="12" t="s">
        <v>47</v>
      </c>
    </row>
    <row r="5" customFormat="false" ht="12.75" hidden="false" customHeight="false" outlineLevel="0" collapsed="false">
      <c r="A5" s="11" t="s">
        <v>112</v>
      </c>
      <c r="B5" s="13" t="n">
        <v>149</v>
      </c>
    </row>
    <row r="6" customFormat="false" ht="12.75" hidden="false" customHeight="false" outlineLevel="0" collapsed="false">
      <c r="A6" s="14" t="s">
        <v>53</v>
      </c>
      <c r="B6" s="15" t="n">
        <v>59</v>
      </c>
    </row>
    <row r="7" customFormat="false" ht="12.75" hidden="false" customHeight="false" outlineLevel="0" collapsed="false">
      <c r="A7" s="14" t="s">
        <v>138</v>
      </c>
      <c r="B7" s="15" t="n">
        <v>64</v>
      </c>
    </row>
    <row r="8" customFormat="false" ht="12.75" hidden="false" customHeight="false" outlineLevel="0" collapsed="false">
      <c r="A8" s="14" t="s">
        <v>114</v>
      </c>
      <c r="B8" s="15" t="n">
        <v>3</v>
      </c>
    </row>
    <row r="9" customFormat="false" ht="12.75" hidden="false" customHeight="false" outlineLevel="0" collapsed="false">
      <c r="A9" s="14" t="s">
        <v>115</v>
      </c>
      <c r="B9" s="15" t="n">
        <v>47</v>
      </c>
    </row>
    <row r="10" customFormat="false" ht="12.75" hidden="false" customHeight="false" outlineLevel="0" collapsed="false">
      <c r="A10" s="14" t="s">
        <v>48</v>
      </c>
      <c r="B10" s="15"/>
    </row>
    <row r="11" customFormat="false" ht="12.75" hidden="false" customHeight="false" outlineLevel="0" collapsed="false">
      <c r="A11" s="16" t="s">
        <v>49</v>
      </c>
      <c r="B11" s="17" t="n">
        <v>322</v>
      </c>
    </row>
    <row r="15" customFormat="false" ht="12.75" hidden="false" customHeight="false" outlineLevel="0" collapsed="false">
      <c r="A15" s="11" t="s">
        <v>112</v>
      </c>
      <c r="B15" s="6" t="n">
        <f aca="false">C15/$C$21</f>
        <v>0.436950146627566</v>
      </c>
      <c r="C15" s="13" t="n">
        <v>149</v>
      </c>
    </row>
    <row r="16" customFormat="false" ht="12.75" hidden="false" customHeight="false" outlineLevel="0" collapsed="false">
      <c r="A16" s="14" t="s">
        <v>53</v>
      </c>
      <c r="B16" s="6" t="n">
        <f aca="false">C16/$C$21</f>
        <v>0.173020527859238</v>
      </c>
      <c r="C16" s="15" t="n">
        <v>59</v>
      </c>
    </row>
    <row r="17" customFormat="false" ht="12.75" hidden="false" customHeight="false" outlineLevel="0" collapsed="false">
      <c r="A17" s="14" t="s">
        <v>138</v>
      </c>
      <c r="B17" s="6" t="n">
        <f aca="false">C17/$C$21</f>
        <v>0.187683284457478</v>
      </c>
      <c r="C17" s="15" t="n">
        <v>64</v>
      </c>
    </row>
    <row r="18" customFormat="false" ht="12.75" hidden="false" customHeight="false" outlineLevel="0" collapsed="false">
      <c r="A18" s="14" t="s">
        <v>114</v>
      </c>
      <c r="B18" s="6" t="n">
        <f aca="false">C18/$C$21</f>
        <v>0.00879765395894428</v>
      </c>
      <c r="C18" s="15" t="n">
        <v>3</v>
      </c>
    </row>
    <row r="19" customFormat="false" ht="12.75" hidden="false" customHeight="false" outlineLevel="0" collapsed="false">
      <c r="A19" s="14" t="s">
        <v>115</v>
      </c>
      <c r="B19" s="6" t="n">
        <f aca="false">C19/$C$21</f>
        <v>0.13782991202346</v>
      </c>
      <c r="C19" s="15" t="n">
        <v>47</v>
      </c>
    </row>
    <row r="20" customFormat="false" ht="12.75" hidden="false" customHeight="false" outlineLevel="0" collapsed="false">
      <c r="A20" s="27" t="s">
        <v>56</v>
      </c>
      <c r="B20" s="6" t="n">
        <f aca="false">C20/$C$21</f>
        <v>0.0557184750733138</v>
      </c>
      <c r="C20" s="0" t="n">
        <f aca="false">341-SUM(C15:C19)</f>
        <v>19</v>
      </c>
    </row>
    <row r="21" customFormat="false" ht="12.75" hidden="false" customHeight="false" outlineLevel="0" collapsed="false">
      <c r="C21" s="1" t="n">
        <f aca="false">SUM(C15:C20)</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0" width="84.85"/>
    <col collapsed="false" customWidth="true" hidden="false" outlineLevel="0" max="2" min="2" style="0" width="4.99"/>
  </cols>
  <sheetData>
    <row r="3" customFormat="false" ht="12.75" hidden="false" customHeight="false" outlineLevel="0" collapsed="false">
      <c r="A3" s="11" t="s">
        <v>139</v>
      </c>
      <c r="B3" s="12"/>
    </row>
    <row r="4" customFormat="false" ht="12.75" hidden="false" customHeight="false" outlineLevel="0" collapsed="false">
      <c r="A4" s="11" t="s">
        <v>140</v>
      </c>
      <c r="B4" s="12" t="s">
        <v>47</v>
      </c>
    </row>
    <row r="5" customFormat="false" ht="12.75" hidden="false" customHeight="false" outlineLevel="0" collapsed="false">
      <c r="A5" s="11" t="s">
        <v>105</v>
      </c>
      <c r="B5" s="13" t="n">
        <v>220</v>
      </c>
    </row>
    <row r="6" customFormat="false" ht="12.75" hidden="false" customHeight="false" outlineLevel="0" collapsed="false">
      <c r="A6" s="14" t="s">
        <v>141</v>
      </c>
      <c r="B6" s="15" t="n">
        <v>18</v>
      </c>
    </row>
    <row r="7" customFormat="false" ht="12.75" hidden="false" customHeight="false" outlineLevel="0" collapsed="false">
      <c r="A7" s="14" t="s">
        <v>142</v>
      </c>
      <c r="B7" s="15" t="n">
        <v>46</v>
      </c>
    </row>
    <row r="8" customFormat="false" ht="12.75" hidden="false" customHeight="false" outlineLevel="0" collapsed="false">
      <c r="A8" s="14" t="s">
        <v>143</v>
      </c>
      <c r="B8" s="15" t="n">
        <v>4</v>
      </c>
    </row>
    <row r="9" customFormat="false" ht="12.75" hidden="false" customHeight="false" outlineLevel="0" collapsed="false">
      <c r="A9" s="14" t="s">
        <v>68</v>
      </c>
      <c r="B9" s="15" t="n">
        <v>41</v>
      </c>
    </row>
    <row r="10" customFormat="false" ht="12.75" hidden="false" customHeight="false" outlineLevel="0" collapsed="false">
      <c r="A10" s="14" t="s">
        <v>48</v>
      </c>
      <c r="B10" s="15"/>
    </row>
    <row r="11" customFormat="false" ht="12.75" hidden="false" customHeight="false" outlineLevel="0" collapsed="false">
      <c r="A11" s="16" t="s">
        <v>49</v>
      </c>
      <c r="B11" s="17" t="n">
        <v>329</v>
      </c>
    </row>
    <row r="15" customFormat="false" ht="12.75" hidden="false" customHeight="false" outlineLevel="0" collapsed="false">
      <c r="A15" s="11" t="s">
        <v>105</v>
      </c>
      <c r="B15" s="6" t="n">
        <f aca="false">C15/$C$21</f>
        <v>0.645161290322581</v>
      </c>
      <c r="C15" s="13" t="n">
        <v>220</v>
      </c>
    </row>
    <row r="16" customFormat="false" ht="12.75" hidden="false" customHeight="false" outlineLevel="0" collapsed="false">
      <c r="A16" s="14" t="s">
        <v>141</v>
      </c>
      <c r="B16" s="6" t="n">
        <f aca="false">C16/$C$21</f>
        <v>0.0527859237536657</v>
      </c>
      <c r="C16" s="15" t="n">
        <v>18</v>
      </c>
    </row>
    <row r="17" customFormat="false" ht="12.75" hidden="false" customHeight="false" outlineLevel="0" collapsed="false">
      <c r="A17" s="14" t="s">
        <v>142</v>
      </c>
      <c r="B17" s="6" t="n">
        <f aca="false">C17/$C$21</f>
        <v>0.134897360703812</v>
      </c>
      <c r="C17" s="15" t="n">
        <v>46</v>
      </c>
    </row>
    <row r="18" customFormat="false" ht="12.75" hidden="false" customHeight="false" outlineLevel="0" collapsed="false">
      <c r="A18" s="14" t="s">
        <v>143</v>
      </c>
      <c r="B18" s="6" t="n">
        <f aca="false">C18/$C$21</f>
        <v>0.0117302052785924</v>
      </c>
      <c r="C18" s="15" t="n">
        <v>4</v>
      </c>
    </row>
    <row r="19" customFormat="false" ht="12.75" hidden="false" customHeight="false" outlineLevel="0" collapsed="false">
      <c r="A19" s="14" t="s">
        <v>68</v>
      </c>
      <c r="B19" s="6" t="n">
        <f aca="false">C19/$C$21</f>
        <v>0.120234604105572</v>
      </c>
      <c r="C19" s="15" t="n">
        <v>41</v>
      </c>
    </row>
    <row r="20" customFormat="false" ht="12.75" hidden="false" customHeight="false" outlineLevel="0" collapsed="false">
      <c r="A20" s="27" t="s">
        <v>56</v>
      </c>
      <c r="B20" s="6" t="n">
        <f aca="false">C20/$C$21</f>
        <v>0.0351906158357771</v>
      </c>
      <c r="C20" s="0" t="n">
        <f aca="false">341-SUM(C14:C19)</f>
        <v>12</v>
      </c>
    </row>
    <row r="21" customFormat="false" ht="12.75" hidden="false" customHeight="false" outlineLevel="0" collapsed="false">
      <c r="C21" s="1" t="n">
        <f aca="false">SUM(C15:C20)</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Y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13"/>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3" min="3" style="0" width="9.14"/>
    <col collapsed="false" customWidth="true" hidden="false" outlineLevel="0" max="9" min="9" style="0" width="25.13"/>
    <col collapsed="false" customWidth="true" hidden="false" outlineLevel="0" max="11" min="11" style="0" width="26.42"/>
  </cols>
  <sheetData>
    <row r="4" customFormat="false" ht="15" hidden="false" customHeight="false" outlineLevel="0" collapsed="false">
      <c r="A4" s="29" t="s">
        <v>144</v>
      </c>
    </row>
    <row r="6" customFormat="false" ht="15" hidden="false" customHeight="false" outlineLevel="0" collapsed="false">
      <c r="A6" s="30"/>
      <c r="B6" s="31" t="s">
        <v>145</v>
      </c>
      <c r="C6" s="31" t="s">
        <v>146</v>
      </c>
      <c r="D6" s="31" t="s">
        <v>147</v>
      </c>
      <c r="E6" s="31" t="s">
        <v>148</v>
      </c>
      <c r="F6" s="31" t="s">
        <v>149</v>
      </c>
      <c r="G6" s="31" t="s">
        <v>150</v>
      </c>
      <c r="H6" s="31" t="s">
        <v>151</v>
      </c>
      <c r="I6" s="31" t="s">
        <v>152</v>
      </c>
      <c r="K6" s="30"/>
      <c r="L6" s="31" t="s">
        <v>145</v>
      </c>
      <c r="M6" s="31" t="s">
        <v>153</v>
      </c>
      <c r="N6" s="32" t="s">
        <v>146</v>
      </c>
      <c r="O6" s="32" t="s">
        <v>154</v>
      </c>
      <c r="P6" s="31" t="s">
        <v>147</v>
      </c>
      <c r="Q6" s="31" t="s">
        <v>155</v>
      </c>
      <c r="R6" s="33" t="s">
        <v>148</v>
      </c>
      <c r="S6" s="33" t="s">
        <v>156</v>
      </c>
      <c r="T6" s="34" t="s">
        <v>149</v>
      </c>
      <c r="U6" s="34" t="s">
        <v>157</v>
      </c>
      <c r="V6" s="35" t="s">
        <v>150</v>
      </c>
      <c r="W6" s="35" t="s">
        <v>158</v>
      </c>
      <c r="X6" s="35" t="s">
        <v>151</v>
      </c>
      <c r="Y6" s="36" t="s">
        <v>159</v>
      </c>
    </row>
    <row r="7" customFormat="false" ht="15" hidden="false" customHeight="false" outlineLevel="0" collapsed="false">
      <c r="A7" s="37" t="s">
        <v>160</v>
      </c>
      <c r="B7" s="38" t="n">
        <v>85</v>
      </c>
      <c r="C7" s="38" t="n">
        <v>26</v>
      </c>
      <c r="D7" s="38" t="n">
        <v>7</v>
      </c>
      <c r="E7" s="38" t="n">
        <v>0</v>
      </c>
      <c r="F7" s="38" t="n">
        <v>7</v>
      </c>
      <c r="G7" s="38" t="n">
        <v>4</v>
      </c>
      <c r="H7" s="38" t="n">
        <v>1</v>
      </c>
      <c r="I7" s="30" t="n">
        <f aca="false">SUM(B7:H7)</f>
        <v>130</v>
      </c>
      <c r="K7" s="37" t="s">
        <v>160</v>
      </c>
      <c r="L7" s="38" t="n">
        <v>85</v>
      </c>
      <c r="M7" s="38" t="n">
        <f aca="false">+L7*7</f>
        <v>595</v>
      </c>
      <c r="N7" s="38" t="n">
        <v>26</v>
      </c>
      <c r="O7" s="38" t="n">
        <f aca="false">+N7*6</f>
        <v>156</v>
      </c>
      <c r="P7" s="38" t="n">
        <v>7</v>
      </c>
      <c r="Q7" s="38" t="n">
        <f aca="false">+P7*5</f>
        <v>35</v>
      </c>
      <c r="R7" s="38" t="n">
        <v>0</v>
      </c>
      <c r="S7" s="38" t="n">
        <f aca="false">+R7*4</f>
        <v>0</v>
      </c>
      <c r="T7" s="38" t="n">
        <v>7</v>
      </c>
      <c r="U7" s="38" t="n">
        <f aca="false">+T7*3</f>
        <v>21</v>
      </c>
      <c r="V7" s="38" t="n">
        <v>4</v>
      </c>
      <c r="W7" s="38" t="n">
        <f aca="false">+V7*2</f>
        <v>8</v>
      </c>
      <c r="X7" s="38" t="n">
        <v>1</v>
      </c>
      <c r="Y7" s="20" t="n">
        <f aca="false">X7</f>
        <v>1</v>
      </c>
    </row>
    <row r="8" customFormat="false" ht="15" hidden="false" customHeight="false" outlineLevel="0" collapsed="false">
      <c r="A8" s="37" t="s">
        <v>161</v>
      </c>
      <c r="B8" s="38" t="n">
        <v>61</v>
      </c>
      <c r="C8" s="38" t="n">
        <v>35</v>
      </c>
      <c r="D8" s="38" t="n">
        <v>13</v>
      </c>
      <c r="E8" s="38" t="n">
        <v>3</v>
      </c>
      <c r="F8" s="38" t="n">
        <v>0</v>
      </c>
      <c r="G8" s="38" t="n">
        <v>0</v>
      </c>
      <c r="H8" s="38" t="n">
        <v>17</v>
      </c>
      <c r="I8" s="30" t="n">
        <f aca="false">SUM(B8:H8)</f>
        <v>129</v>
      </c>
      <c r="K8" s="37" t="s">
        <v>161</v>
      </c>
      <c r="L8" s="38" t="n">
        <v>61</v>
      </c>
      <c r="M8" s="38" t="n">
        <f aca="false">+L8*7</f>
        <v>427</v>
      </c>
      <c r="N8" s="38" t="n">
        <v>35</v>
      </c>
      <c r="O8" s="38" t="n">
        <f aca="false">+N8*6</f>
        <v>210</v>
      </c>
      <c r="P8" s="38" t="n">
        <v>13</v>
      </c>
      <c r="Q8" s="38" t="n">
        <f aca="false">+P8*5</f>
        <v>65</v>
      </c>
      <c r="R8" s="38" t="n">
        <v>3</v>
      </c>
      <c r="S8" s="38" t="n">
        <f aca="false">+R8*4</f>
        <v>12</v>
      </c>
      <c r="T8" s="38" t="n">
        <v>0</v>
      </c>
      <c r="U8" s="38" t="n">
        <f aca="false">+T8*3</f>
        <v>0</v>
      </c>
      <c r="V8" s="38" t="n">
        <v>0</v>
      </c>
      <c r="W8" s="38" t="n">
        <f aca="false">+V8*2</f>
        <v>0</v>
      </c>
      <c r="X8" s="38" t="n">
        <v>17</v>
      </c>
      <c r="Y8" s="20" t="n">
        <f aca="false">X8</f>
        <v>17</v>
      </c>
    </row>
    <row r="9" customFormat="false" ht="15" hidden="false" customHeight="false" outlineLevel="0" collapsed="false">
      <c r="A9" s="37" t="s">
        <v>162</v>
      </c>
      <c r="B9" s="38" t="n">
        <v>14</v>
      </c>
      <c r="C9" s="38" t="n">
        <v>12</v>
      </c>
      <c r="D9" s="38" t="n">
        <v>11</v>
      </c>
      <c r="E9" s="38" t="n">
        <v>28</v>
      </c>
      <c r="F9" s="38" t="n">
        <v>11</v>
      </c>
      <c r="G9" s="38" t="n">
        <v>5</v>
      </c>
      <c r="H9" s="38" t="n">
        <v>1</v>
      </c>
      <c r="I9" s="30" t="n">
        <f aca="false">SUM(B9:H9)</f>
        <v>82</v>
      </c>
      <c r="K9" s="37"/>
      <c r="L9" s="38"/>
      <c r="M9" s="38"/>
      <c r="N9" s="38"/>
      <c r="O9" s="38"/>
      <c r="P9" s="38"/>
      <c r="Q9" s="38"/>
      <c r="R9" s="38"/>
      <c r="S9" s="38"/>
      <c r="T9" s="38"/>
      <c r="U9" s="38"/>
      <c r="V9" s="38"/>
      <c r="W9" s="38"/>
      <c r="X9" s="38"/>
      <c r="Y9" s="20"/>
    </row>
    <row r="10" customFormat="false" ht="15" hidden="false" customHeight="false" outlineLevel="0" collapsed="false">
      <c r="A10" s="37" t="s">
        <v>163</v>
      </c>
      <c r="B10" s="38" t="n">
        <v>11</v>
      </c>
      <c r="C10" s="38" t="n">
        <v>14</v>
      </c>
      <c r="D10" s="38" t="n">
        <v>38</v>
      </c>
      <c r="E10" s="38" t="n">
        <v>10</v>
      </c>
      <c r="F10" s="38" t="n">
        <v>7</v>
      </c>
      <c r="G10" s="38" t="n">
        <v>0</v>
      </c>
      <c r="H10" s="38" t="n">
        <v>0</v>
      </c>
      <c r="I10" s="30" t="n">
        <f aca="false">SUM(B10:H10)</f>
        <v>80</v>
      </c>
      <c r="K10" s="37" t="s">
        <v>163</v>
      </c>
      <c r="L10" s="38" t="n">
        <v>11</v>
      </c>
      <c r="M10" s="38" t="n">
        <f aca="false">+L10*7</f>
        <v>77</v>
      </c>
      <c r="N10" s="38" t="n">
        <v>14</v>
      </c>
      <c r="O10" s="38" t="n">
        <f aca="false">+N10*6</f>
        <v>84</v>
      </c>
      <c r="P10" s="38" t="n">
        <v>38</v>
      </c>
      <c r="Q10" s="38" t="n">
        <f aca="false">+P10*5</f>
        <v>190</v>
      </c>
      <c r="R10" s="38" t="n">
        <v>10</v>
      </c>
      <c r="S10" s="38" t="n">
        <f aca="false">+R10*4</f>
        <v>40</v>
      </c>
      <c r="T10" s="38" t="n">
        <v>7</v>
      </c>
      <c r="U10" s="38" t="n">
        <f aca="false">+T10*3</f>
        <v>21</v>
      </c>
      <c r="V10" s="38" t="n">
        <v>0</v>
      </c>
      <c r="W10" s="38" t="n">
        <f aca="false">+V10*2</f>
        <v>0</v>
      </c>
      <c r="X10" s="38" t="n">
        <v>0</v>
      </c>
      <c r="Y10" s="20" t="n">
        <f aca="false">X10</f>
        <v>0</v>
      </c>
    </row>
    <row r="11" customFormat="false" ht="15" hidden="false" customHeight="false" outlineLevel="0" collapsed="false">
      <c r="A11" s="37" t="s">
        <v>164</v>
      </c>
      <c r="B11" s="38" t="n">
        <v>8</v>
      </c>
      <c r="C11" s="38" t="n">
        <v>4</v>
      </c>
      <c r="D11" s="38" t="n">
        <v>12</v>
      </c>
      <c r="E11" s="38" t="n">
        <v>14</v>
      </c>
      <c r="F11" s="38" t="n">
        <v>26</v>
      </c>
      <c r="G11" s="38" t="n">
        <v>12</v>
      </c>
      <c r="H11" s="38" t="n">
        <v>4</v>
      </c>
      <c r="I11" s="30" t="n">
        <f aca="false">SUM(B11:H11)</f>
        <v>80</v>
      </c>
      <c r="K11" s="37"/>
      <c r="L11" s="38"/>
      <c r="M11" s="38"/>
      <c r="N11" s="38"/>
      <c r="O11" s="38"/>
      <c r="P11" s="38"/>
      <c r="Q11" s="38"/>
      <c r="R11" s="38"/>
      <c r="S11" s="38"/>
      <c r="T11" s="38"/>
      <c r="U11" s="38"/>
      <c r="V11" s="38"/>
      <c r="W11" s="38"/>
      <c r="X11" s="38"/>
      <c r="Y11" s="20"/>
    </row>
    <row r="12" customFormat="false" ht="15" hidden="false" customHeight="false" outlineLevel="0" collapsed="false">
      <c r="A12" s="37" t="s">
        <v>165</v>
      </c>
      <c r="B12" s="38" t="n">
        <v>2</v>
      </c>
      <c r="C12" s="38" t="n">
        <v>1</v>
      </c>
      <c r="D12" s="38" t="n">
        <v>1</v>
      </c>
      <c r="E12" s="38" t="n">
        <v>5</v>
      </c>
      <c r="F12" s="38" t="n">
        <v>8</v>
      </c>
      <c r="G12" s="38" t="n">
        <v>24</v>
      </c>
      <c r="H12" s="38" t="n">
        <v>29</v>
      </c>
      <c r="I12" s="30" t="n">
        <f aca="false">SUM(B12:H12)</f>
        <v>70</v>
      </c>
      <c r="K12" s="37" t="s">
        <v>165</v>
      </c>
      <c r="L12" s="38" t="n">
        <v>2</v>
      </c>
      <c r="M12" s="38" t="n">
        <f aca="false">+L12*7</f>
        <v>14</v>
      </c>
      <c r="N12" s="38" t="n">
        <v>1</v>
      </c>
      <c r="O12" s="38" t="n">
        <f aca="false">+N12*6</f>
        <v>6</v>
      </c>
      <c r="P12" s="38" t="n">
        <v>1</v>
      </c>
      <c r="Q12" s="38" t="n">
        <f aca="false">+P12*5</f>
        <v>5</v>
      </c>
      <c r="R12" s="38" t="n">
        <v>5</v>
      </c>
      <c r="S12" s="38" t="n">
        <f aca="false">+R12*4</f>
        <v>20</v>
      </c>
      <c r="T12" s="38" t="n">
        <v>8</v>
      </c>
      <c r="U12" s="38" t="n">
        <f aca="false">+T12*3</f>
        <v>24</v>
      </c>
      <c r="V12" s="38" t="n">
        <v>24</v>
      </c>
      <c r="W12" s="38" t="n">
        <f aca="false">+V12*2</f>
        <v>48</v>
      </c>
      <c r="X12" s="38" t="n">
        <v>29</v>
      </c>
      <c r="Y12" s="20" t="n">
        <f aca="false">X12</f>
        <v>29</v>
      </c>
    </row>
    <row r="13" customFormat="false" ht="15" hidden="false" customHeight="false" outlineLevel="0" collapsed="false">
      <c r="A13" s="37" t="s">
        <v>68</v>
      </c>
      <c r="B13" s="38" t="n">
        <v>13</v>
      </c>
      <c r="C13" s="38" t="n">
        <v>7</v>
      </c>
      <c r="D13" s="38" t="n">
        <v>2</v>
      </c>
      <c r="E13" s="38" t="n">
        <v>4</v>
      </c>
      <c r="F13" s="38" t="n">
        <v>0</v>
      </c>
      <c r="G13" s="38" t="n">
        <v>11</v>
      </c>
      <c r="H13" s="38" t="n">
        <v>0</v>
      </c>
      <c r="I13" s="30" t="n">
        <f aca="false">SUM(B13:H13)</f>
        <v>37</v>
      </c>
      <c r="K13" s="37" t="s">
        <v>68</v>
      </c>
      <c r="L13" s="38" t="n">
        <v>13</v>
      </c>
      <c r="M13" s="38" t="n">
        <f aca="false">+L13*7</f>
        <v>91</v>
      </c>
      <c r="N13" s="38" t="n">
        <v>7</v>
      </c>
      <c r="O13" s="38" t="n">
        <f aca="false">+N13*6</f>
        <v>42</v>
      </c>
      <c r="P13" s="38" t="n">
        <v>2</v>
      </c>
      <c r="Q13" s="38" t="n">
        <f aca="false">+P13*5</f>
        <v>10</v>
      </c>
      <c r="R13" s="38" t="n">
        <v>4</v>
      </c>
      <c r="S13" s="38" t="n">
        <f aca="false">+R13*4</f>
        <v>16</v>
      </c>
      <c r="T13" s="38" t="n">
        <v>0</v>
      </c>
      <c r="U13" s="38" t="n">
        <f aca="false">+T13*3</f>
        <v>0</v>
      </c>
      <c r="V13" s="38" t="n">
        <v>11</v>
      </c>
      <c r="W13" s="38" t="n">
        <f aca="false">+V13*2</f>
        <v>22</v>
      </c>
      <c r="X13" s="38" t="n">
        <v>0</v>
      </c>
      <c r="Y13" s="20" t="n">
        <f aca="false">X13</f>
        <v>0</v>
      </c>
    </row>
    <row r="14" customFormat="false" ht="15" hidden="false" customHeight="false" outlineLevel="0" collapsed="false">
      <c r="K14" s="37" t="s">
        <v>164</v>
      </c>
      <c r="L14" s="38" t="n">
        <v>8</v>
      </c>
      <c r="M14" s="38" t="n">
        <f aca="false">+L14*7</f>
        <v>56</v>
      </c>
      <c r="N14" s="38" t="n">
        <v>4</v>
      </c>
      <c r="O14" s="38" t="n">
        <f aca="false">+N14*6</f>
        <v>24</v>
      </c>
      <c r="P14" s="38" t="n">
        <v>12</v>
      </c>
      <c r="Q14" s="38" t="n">
        <f aca="false">+P14*5</f>
        <v>60</v>
      </c>
      <c r="R14" s="38" t="n">
        <v>14</v>
      </c>
      <c r="S14" s="38" t="n">
        <f aca="false">+R14*4</f>
        <v>56</v>
      </c>
      <c r="T14" s="38" t="n">
        <v>26</v>
      </c>
      <c r="U14" s="38" t="n">
        <f aca="false">+T14*3</f>
        <v>78</v>
      </c>
      <c r="V14" s="38" t="n">
        <v>12</v>
      </c>
      <c r="W14" s="38" t="n">
        <f aca="false">+V14*2</f>
        <v>24</v>
      </c>
      <c r="X14" s="38" t="n">
        <v>4</v>
      </c>
      <c r="Y14" s="20" t="n">
        <f aca="false">X14</f>
        <v>4</v>
      </c>
    </row>
    <row r="15" customFormat="false" ht="15" hidden="false" customHeight="false" outlineLevel="0" collapsed="false">
      <c r="K15" s="37" t="s">
        <v>162</v>
      </c>
      <c r="L15" s="38" t="n">
        <v>14</v>
      </c>
      <c r="M15" s="38" t="n">
        <f aca="false">+L15*7</f>
        <v>98</v>
      </c>
      <c r="N15" s="38" t="n">
        <v>12</v>
      </c>
      <c r="O15" s="38" t="n">
        <f aca="false">+N15*6</f>
        <v>72</v>
      </c>
      <c r="P15" s="38" t="n">
        <v>11</v>
      </c>
      <c r="Q15" s="38" t="n">
        <f aca="false">+P15*5</f>
        <v>55</v>
      </c>
      <c r="R15" s="38" t="n">
        <v>28</v>
      </c>
      <c r="S15" s="38" t="n">
        <f aca="false">+R15*4</f>
        <v>112</v>
      </c>
      <c r="T15" s="38" t="n">
        <v>11</v>
      </c>
      <c r="U15" s="38" t="n">
        <f aca="false">+T15*3</f>
        <v>33</v>
      </c>
      <c r="V15" s="38" t="n">
        <v>5</v>
      </c>
      <c r="W15" s="38" t="n">
        <f aca="false">+V15*2</f>
        <v>10</v>
      </c>
      <c r="X15" s="38" t="n">
        <v>1</v>
      </c>
      <c r="Y15" s="20" t="n">
        <f aca="false">X15</f>
        <v>1</v>
      </c>
    </row>
    <row r="17" customFormat="false" ht="15" hidden="false" customHeight="false" outlineLevel="0" collapsed="false">
      <c r="K17" s="39" t="s">
        <v>166</v>
      </c>
    </row>
    <row r="18" customFormat="false" ht="15" hidden="false" customHeight="false" outlineLevel="0" collapsed="false">
      <c r="K18" s="37" t="s">
        <v>160</v>
      </c>
      <c r="L18" s="20" t="n">
        <f aca="false">M7+O7+Q7+S7+U7+W7+Y7</f>
        <v>816</v>
      </c>
    </row>
    <row r="19" customFormat="false" ht="15" hidden="false" customHeight="false" outlineLevel="0" collapsed="false">
      <c r="K19" s="37" t="s">
        <v>161</v>
      </c>
      <c r="L19" s="20" t="n">
        <f aca="false">M8+O8+Q8+S8+U8+W8+Y8</f>
        <v>731</v>
      </c>
    </row>
    <row r="20" customFormat="false" ht="15" hidden="false" customHeight="false" outlineLevel="0" collapsed="false">
      <c r="K20" s="37" t="s">
        <v>163</v>
      </c>
      <c r="L20" s="20" t="n">
        <f aca="false">M10+O10+Q10+S10+U10+W10+Y10</f>
        <v>412</v>
      </c>
    </row>
    <row r="21" customFormat="false" ht="15" hidden="false" customHeight="false" outlineLevel="0" collapsed="false">
      <c r="K21" s="37" t="s">
        <v>162</v>
      </c>
      <c r="L21" s="20" t="n">
        <f aca="false">M15+O15+Q15++S15+U15+W15+Y15</f>
        <v>381</v>
      </c>
    </row>
    <row r="22" customFormat="false" ht="15" hidden="false" customHeight="false" outlineLevel="0" collapsed="false">
      <c r="K22" s="37" t="s">
        <v>164</v>
      </c>
      <c r="L22" s="20" t="n">
        <f aca="false">M14+O14+Q14+S14+U14+W14+Y14</f>
        <v>302</v>
      </c>
    </row>
    <row r="23" customFormat="false" ht="15" hidden="false" customHeight="false" outlineLevel="0" collapsed="false">
      <c r="K23" s="37" t="s">
        <v>68</v>
      </c>
      <c r="L23" s="20" t="n">
        <f aca="false">M13+O13+Q13+S13+U13+W13+Y13</f>
        <v>181</v>
      </c>
    </row>
    <row r="24" customFormat="false" ht="15" hidden="false" customHeight="false" outlineLevel="0" collapsed="false">
      <c r="K24" s="37" t="s">
        <v>165</v>
      </c>
      <c r="L24" s="20" t="n">
        <f aca="false">M12+O12+Q12+S12+U12+W12+Y12</f>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57.85"/>
    <col collapsed="false" customWidth="true" hidden="false" outlineLevel="0" max="2" min="2" style="0" width="4.99"/>
  </cols>
  <sheetData>
    <row r="3" customFormat="false" ht="12.75" hidden="false" customHeight="false" outlineLevel="0" collapsed="false">
      <c r="A3" s="11" t="s">
        <v>167</v>
      </c>
      <c r="B3" s="12"/>
    </row>
    <row r="4" customFormat="false" ht="12.75" hidden="false" customHeight="false" outlineLevel="0" collapsed="false">
      <c r="A4" s="11" t="s">
        <v>168</v>
      </c>
      <c r="B4" s="12" t="s">
        <v>47</v>
      </c>
    </row>
    <row r="5" customFormat="false" ht="12.75" hidden="false" customHeight="false" outlineLevel="0" collapsed="false">
      <c r="A5" s="11" t="s">
        <v>169</v>
      </c>
      <c r="B5" s="13" t="n">
        <v>32</v>
      </c>
    </row>
    <row r="6" customFormat="false" ht="12.75" hidden="false" customHeight="false" outlineLevel="0" collapsed="false">
      <c r="A6" s="14" t="s">
        <v>170</v>
      </c>
      <c r="B6" s="15" t="n">
        <v>126</v>
      </c>
    </row>
    <row r="7" customFormat="false" ht="12.75" hidden="false" customHeight="false" outlineLevel="0" collapsed="false">
      <c r="A7" s="14" t="s">
        <v>171</v>
      </c>
      <c r="B7" s="15" t="n">
        <v>114</v>
      </c>
    </row>
    <row r="8" customFormat="false" ht="12.75" hidden="false" customHeight="false" outlineLevel="0" collapsed="false">
      <c r="A8" s="14" t="s">
        <v>172</v>
      </c>
      <c r="B8" s="15" t="n">
        <v>30</v>
      </c>
    </row>
    <row r="9" customFormat="false" ht="12.75" hidden="false" customHeight="false" outlineLevel="0" collapsed="false">
      <c r="A9" s="14" t="s">
        <v>173</v>
      </c>
      <c r="B9" s="15" t="n">
        <v>14</v>
      </c>
    </row>
    <row r="10" customFormat="false" ht="12.75" hidden="false" customHeight="false" outlineLevel="0" collapsed="false">
      <c r="A10" s="14" t="s">
        <v>174</v>
      </c>
      <c r="B10" s="15" t="n">
        <v>2</v>
      </c>
    </row>
    <row r="11" customFormat="false" ht="12.75" hidden="false" customHeight="false" outlineLevel="0" collapsed="false">
      <c r="A11" s="14" t="s">
        <v>48</v>
      </c>
      <c r="B11" s="15"/>
    </row>
    <row r="12" customFormat="false" ht="12.75" hidden="false" customHeight="false" outlineLevel="0" collapsed="false">
      <c r="A12" s="16" t="s">
        <v>49</v>
      </c>
      <c r="B12" s="17" t="n">
        <v>318</v>
      </c>
    </row>
    <row r="16" customFormat="false" ht="12.75" hidden="false" customHeight="false" outlineLevel="0" collapsed="false">
      <c r="A16" s="11" t="s">
        <v>175</v>
      </c>
      <c r="B16" s="13" t="n">
        <v>32</v>
      </c>
    </row>
    <row r="17" customFormat="false" ht="12.75" hidden="false" customHeight="false" outlineLevel="0" collapsed="false">
      <c r="A17" s="14" t="s">
        <v>176</v>
      </c>
      <c r="B17" s="15" t="n">
        <v>126</v>
      </c>
    </row>
    <row r="18" customFormat="false" ht="12.75" hidden="false" customHeight="false" outlineLevel="0" collapsed="false">
      <c r="A18" s="14" t="s">
        <v>177</v>
      </c>
      <c r="B18" s="15" t="n">
        <v>114</v>
      </c>
    </row>
    <row r="19" customFormat="false" ht="12.75" hidden="false" customHeight="false" outlineLevel="0" collapsed="false">
      <c r="A19" s="14" t="s">
        <v>178</v>
      </c>
      <c r="B19" s="15" t="n">
        <v>30</v>
      </c>
    </row>
    <row r="20" customFormat="false" ht="12.75" hidden="false" customHeight="false" outlineLevel="0" collapsed="false">
      <c r="A20" s="14" t="s">
        <v>179</v>
      </c>
      <c r="B20" s="15" t="n">
        <v>14</v>
      </c>
    </row>
    <row r="21" customFormat="false" ht="12.75" hidden="false" customHeight="false" outlineLevel="0" collapsed="false">
      <c r="A21" s="14" t="s">
        <v>174</v>
      </c>
      <c r="B21" s="15" t="n">
        <v>2</v>
      </c>
    </row>
    <row r="22" customFormat="false" ht="12.75" hidden="false" customHeight="false" outlineLevel="0" collapsed="false">
      <c r="A22" s="27" t="s">
        <v>56</v>
      </c>
      <c r="B22" s="0" t="n">
        <f aca="false">341-SUM(B16:B21)</f>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81.9921875" defaultRowHeight="49.5" zeroHeight="false" outlineLevelRow="0" outlineLevelCol="0"/>
  <cols>
    <col collapsed="false" customWidth="false" hidden="false" outlineLevel="0" max="257" min="1" style="40" width="181.99"/>
  </cols>
  <sheetData>
    <row r="1" customFormat="false" ht="49.5" hidden="false" customHeight="true" outlineLevel="0" collapsed="false">
      <c r="A1" s="40" t="s">
        <v>180</v>
      </c>
    </row>
    <row r="2" customFormat="false" ht="49.5" hidden="false" customHeight="true" outlineLevel="0" collapsed="false">
      <c r="A2" s="40" t="s">
        <v>181</v>
      </c>
    </row>
    <row r="3" customFormat="false" ht="49.5" hidden="false" customHeight="true" outlineLevel="0" collapsed="false">
      <c r="A3" s="40" t="s">
        <v>182</v>
      </c>
    </row>
    <row r="4" customFormat="false" ht="49.5" hidden="false" customHeight="true" outlineLevel="0" collapsed="false">
      <c r="A4" s="40" t="s">
        <v>183</v>
      </c>
    </row>
    <row r="5" customFormat="false" ht="49.5" hidden="false" customHeight="true" outlineLevel="0" collapsed="false">
      <c r="A5" s="40" t="s">
        <v>184</v>
      </c>
    </row>
    <row r="6" customFormat="false" ht="49.5" hidden="false" customHeight="true" outlineLevel="0" collapsed="false">
      <c r="A6" s="40" t="s">
        <v>185</v>
      </c>
    </row>
    <row r="7" customFormat="false" ht="49.5" hidden="false" customHeight="true" outlineLevel="0" collapsed="false">
      <c r="A7" s="40" t="s">
        <v>186</v>
      </c>
    </row>
    <row r="8" customFormat="false" ht="49.5" hidden="false" customHeight="true" outlineLevel="0" collapsed="false">
      <c r="A8" s="40" t="s">
        <v>187</v>
      </c>
    </row>
    <row r="9" customFormat="false" ht="49.5" hidden="false" customHeight="true" outlineLevel="0" collapsed="false">
      <c r="A9" s="40" t="s">
        <v>188</v>
      </c>
    </row>
    <row r="10" customFormat="false" ht="49.5" hidden="false" customHeight="true" outlineLevel="0" collapsed="false">
      <c r="A10" s="40" t="s">
        <v>189</v>
      </c>
    </row>
    <row r="11" customFormat="false" ht="49.5" hidden="false" customHeight="true" outlineLevel="0" collapsed="false">
      <c r="A11" s="40" t="s">
        <v>190</v>
      </c>
    </row>
    <row r="12" customFormat="false" ht="49.5" hidden="false" customHeight="true" outlineLevel="0" collapsed="false">
      <c r="A12" s="40" t="s">
        <v>191</v>
      </c>
    </row>
    <row r="13" customFormat="false" ht="49.5" hidden="false" customHeight="true" outlineLevel="0" collapsed="false">
      <c r="A13" s="40" t="s">
        <v>192</v>
      </c>
    </row>
    <row r="14" customFormat="false" ht="49.5" hidden="false" customHeight="true" outlineLevel="0" collapsed="false">
      <c r="A14" s="40" t="s">
        <v>193</v>
      </c>
    </row>
    <row r="15" customFormat="false" ht="49.5" hidden="false" customHeight="true" outlineLevel="0" collapsed="false">
      <c r="A15" s="40" t="s">
        <v>194</v>
      </c>
    </row>
    <row r="16" customFormat="false" ht="49.5" hidden="false" customHeight="true" outlineLevel="0" collapsed="false">
      <c r="A16" s="40" t="s">
        <v>195</v>
      </c>
    </row>
    <row r="17" customFormat="false" ht="49.5" hidden="false" customHeight="true" outlineLevel="0" collapsed="false">
      <c r="A17" s="40" t="s">
        <v>196</v>
      </c>
    </row>
    <row r="18" customFormat="false" ht="49.5" hidden="false" customHeight="true" outlineLevel="0" collapsed="false">
      <c r="A18" s="40" t="s">
        <v>197</v>
      </c>
    </row>
    <row r="19" customFormat="false" ht="49.5" hidden="false" customHeight="true" outlineLevel="0" collapsed="false">
      <c r="A19" s="40" t="s">
        <v>198</v>
      </c>
    </row>
    <row r="20" customFormat="false" ht="49.5" hidden="false" customHeight="true" outlineLevel="0" collapsed="false">
      <c r="A20" s="40" t="s">
        <v>199</v>
      </c>
    </row>
    <row r="21" customFormat="false" ht="49.5" hidden="false" customHeight="true" outlineLevel="0" collapsed="false">
      <c r="A21" s="40" t="s">
        <v>200</v>
      </c>
    </row>
    <row r="22" customFormat="false" ht="49.5" hidden="false" customHeight="true" outlineLevel="0" collapsed="false">
      <c r="A22" s="40" t="s">
        <v>201</v>
      </c>
    </row>
    <row r="23" customFormat="false" ht="49.5" hidden="false" customHeight="true" outlineLevel="0" collapsed="false">
      <c r="A23" s="40" t="s">
        <v>202</v>
      </c>
    </row>
    <row r="24" customFormat="false" ht="49.5" hidden="false" customHeight="true" outlineLevel="0" collapsed="false">
      <c r="A24" s="40" t="s">
        <v>203</v>
      </c>
    </row>
    <row r="25" customFormat="false" ht="49.5" hidden="false" customHeight="true" outlineLevel="0" collapsed="false">
      <c r="A25" s="40" t="s">
        <v>204</v>
      </c>
    </row>
    <row r="26" customFormat="false" ht="49.5" hidden="false" customHeight="true" outlineLevel="0" collapsed="false">
      <c r="A26" s="40" t="s">
        <v>205</v>
      </c>
    </row>
    <row r="27" customFormat="false" ht="49.5" hidden="false" customHeight="true" outlineLevel="0" collapsed="false">
      <c r="A27" s="40" t="s">
        <v>206</v>
      </c>
    </row>
    <row r="28" customFormat="false" ht="49.5" hidden="false" customHeight="true" outlineLevel="0" collapsed="false">
      <c r="A28" s="40" t="s">
        <v>207</v>
      </c>
    </row>
    <row r="29" customFormat="false" ht="49.5" hidden="false" customHeight="true" outlineLevel="0" collapsed="false">
      <c r="A29" s="40" t="s">
        <v>208</v>
      </c>
    </row>
    <row r="30" customFormat="false" ht="49.5" hidden="false" customHeight="true" outlineLevel="0" collapsed="false">
      <c r="A30" s="40" t="s">
        <v>209</v>
      </c>
    </row>
    <row r="31" customFormat="false" ht="49.5" hidden="false" customHeight="true" outlineLevel="0" collapsed="false">
      <c r="A31" s="40" t="s">
        <v>210</v>
      </c>
    </row>
    <row r="32" customFormat="false" ht="49.5" hidden="false" customHeight="true" outlineLevel="0" collapsed="false">
      <c r="A32" s="40" t="s">
        <v>211</v>
      </c>
    </row>
    <row r="33" customFormat="false" ht="49.5" hidden="false" customHeight="true" outlineLevel="0" collapsed="false">
      <c r="A33" s="40" t="s">
        <v>212</v>
      </c>
    </row>
    <row r="34" customFormat="false" ht="49.5" hidden="false" customHeight="true" outlineLevel="0" collapsed="false">
      <c r="A34" s="40" t="s">
        <v>213</v>
      </c>
    </row>
    <row r="35" customFormat="false" ht="49.5" hidden="false" customHeight="true" outlineLevel="0" collapsed="false">
      <c r="A35" s="40" t="s">
        <v>214</v>
      </c>
    </row>
    <row r="36" customFormat="false" ht="49.5" hidden="false" customHeight="true" outlineLevel="0" collapsed="false">
      <c r="A36" s="40" t="s">
        <v>215</v>
      </c>
    </row>
    <row r="37" customFormat="false" ht="49.5" hidden="false" customHeight="true" outlineLevel="0" collapsed="false">
      <c r="A37" s="40" t="s">
        <v>216</v>
      </c>
    </row>
    <row r="38" customFormat="false" ht="49.5" hidden="false" customHeight="true" outlineLevel="0" collapsed="false">
      <c r="A38" s="40" t="s">
        <v>217</v>
      </c>
    </row>
    <row r="39" customFormat="false" ht="49.5" hidden="false" customHeight="true" outlineLevel="0" collapsed="false">
      <c r="A39" s="40" t="s">
        <v>218</v>
      </c>
    </row>
    <row r="40" customFormat="false" ht="49.5" hidden="false" customHeight="true" outlineLevel="0" collapsed="false">
      <c r="A40" s="40" t="s">
        <v>219</v>
      </c>
    </row>
    <row r="41" customFormat="false" ht="49.5" hidden="false" customHeight="true" outlineLevel="0" collapsed="false">
      <c r="A41" s="40" t="s">
        <v>220</v>
      </c>
    </row>
    <row r="42" customFormat="false" ht="49.5" hidden="false" customHeight="true" outlineLevel="0" collapsed="false">
      <c r="A42" s="40" t="s">
        <v>221</v>
      </c>
    </row>
    <row r="43" customFormat="false" ht="49.5" hidden="false" customHeight="true" outlineLevel="0" collapsed="false">
      <c r="A43" s="40" t="s">
        <v>222</v>
      </c>
    </row>
    <row r="44" customFormat="false" ht="49.5" hidden="false" customHeight="true" outlineLevel="0" collapsed="false">
      <c r="A44" s="40" t="s">
        <v>223</v>
      </c>
    </row>
    <row r="45" customFormat="false" ht="49.5" hidden="false" customHeight="true" outlineLevel="0" collapsed="false">
      <c r="A45" s="40" t="s">
        <v>224</v>
      </c>
    </row>
    <row r="46" customFormat="false" ht="49.5" hidden="false" customHeight="true" outlineLevel="0" collapsed="false">
      <c r="A46" s="40" t="s">
        <v>225</v>
      </c>
    </row>
    <row r="47" customFormat="false" ht="49.5" hidden="false" customHeight="true" outlineLevel="0" collapsed="false">
      <c r="A47" s="40" t="s">
        <v>226</v>
      </c>
    </row>
    <row r="48" customFormat="false" ht="49.5" hidden="false" customHeight="true" outlineLevel="0" collapsed="false">
      <c r="A48" s="40" t="s">
        <v>227</v>
      </c>
    </row>
    <row r="49" customFormat="false" ht="49.5" hidden="false" customHeight="true" outlineLevel="0" collapsed="false">
      <c r="A49" s="40" t="s">
        <v>228</v>
      </c>
    </row>
    <row r="50" customFormat="false" ht="49.5" hidden="false" customHeight="true" outlineLevel="0" collapsed="false">
      <c r="A50" s="40" t="s">
        <v>229</v>
      </c>
    </row>
    <row r="51" customFormat="false" ht="49.5" hidden="false" customHeight="true" outlineLevel="0" collapsed="false">
      <c r="A51" s="40" t="s">
        <v>230</v>
      </c>
    </row>
    <row r="52" customFormat="false" ht="49.5" hidden="false" customHeight="true" outlineLevel="0" collapsed="false">
      <c r="A52" s="40" t="s">
        <v>231</v>
      </c>
    </row>
    <row r="53" customFormat="false" ht="49.5" hidden="false" customHeight="true" outlineLevel="0" collapsed="false">
      <c r="A53" s="40" t="s">
        <v>232</v>
      </c>
    </row>
    <row r="54" customFormat="false" ht="49.5" hidden="false" customHeight="true" outlineLevel="0" collapsed="false">
      <c r="A54" s="40" t="s">
        <v>233</v>
      </c>
    </row>
    <row r="55" customFormat="false" ht="49.5" hidden="false" customHeight="true" outlineLevel="0" collapsed="false">
      <c r="A55" s="40" t="s">
        <v>234</v>
      </c>
    </row>
    <row r="56" customFormat="false" ht="49.5" hidden="false" customHeight="true" outlineLevel="0" collapsed="false">
      <c r="A56" s="40" t="s">
        <v>235</v>
      </c>
    </row>
    <row r="57" customFormat="false" ht="49.5" hidden="false" customHeight="true" outlineLevel="0" collapsed="false">
      <c r="A57" s="40" t="s">
        <v>236</v>
      </c>
    </row>
    <row r="58" customFormat="false" ht="49.5" hidden="false" customHeight="true" outlineLevel="0" collapsed="false">
      <c r="A58" s="40" t="s">
        <v>237</v>
      </c>
    </row>
    <row r="59" customFormat="false" ht="49.5" hidden="false" customHeight="true" outlineLevel="0" collapsed="false">
      <c r="A59" s="40" t="s">
        <v>238</v>
      </c>
    </row>
    <row r="60" customFormat="false" ht="49.5" hidden="false" customHeight="true" outlineLevel="0" collapsed="false">
      <c r="A60" s="40" t="s">
        <v>239</v>
      </c>
    </row>
    <row r="61" customFormat="false" ht="49.5" hidden="false" customHeight="true" outlineLevel="0" collapsed="false">
      <c r="A61" s="40" t="s">
        <v>240</v>
      </c>
    </row>
    <row r="62" customFormat="false" ht="49.5" hidden="false" customHeight="true" outlineLevel="0" collapsed="false">
      <c r="A62" s="40" t="s">
        <v>241</v>
      </c>
    </row>
    <row r="63" customFormat="false" ht="49.5" hidden="false" customHeight="true" outlineLevel="0" collapsed="false">
      <c r="A63" s="40" t="s">
        <v>242</v>
      </c>
    </row>
    <row r="64" customFormat="false" ht="49.5" hidden="false" customHeight="true" outlineLevel="0" collapsed="false">
      <c r="A64" s="40" t="s">
        <v>243</v>
      </c>
    </row>
    <row r="65" customFormat="false" ht="49.5" hidden="false" customHeight="true" outlineLevel="0" collapsed="false">
      <c r="A65" s="40" t="s">
        <v>244</v>
      </c>
    </row>
    <row r="66" customFormat="false" ht="49.5" hidden="false" customHeight="true" outlineLevel="0" collapsed="false">
      <c r="A66" s="40" t="s">
        <v>245</v>
      </c>
    </row>
    <row r="67" customFormat="false" ht="49.5" hidden="false" customHeight="true" outlineLevel="0" collapsed="false">
      <c r="A67" s="40" t="s">
        <v>246</v>
      </c>
    </row>
    <row r="68" customFormat="false" ht="49.5" hidden="false" customHeight="true" outlineLevel="0" collapsed="false">
      <c r="A68" s="40" t="s">
        <v>247</v>
      </c>
    </row>
    <row r="69" customFormat="false" ht="49.5" hidden="false" customHeight="true" outlineLevel="0" collapsed="false">
      <c r="A69" s="40" t="s">
        <v>248</v>
      </c>
    </row>
    <row r="70" customFormat="false" ht="49.5" hidden="false" customHeight="true" outlineLevel="0" collapsed="false">
      <c r="A70" s="40" t="s">
        <v>249</v>
      </c>
    </row>
    <row r="71" customFormat="false" ht="49.5" hidden="false" customHeight="true" outlineLevel="0" collapsed="false">
      <c r="A71" s="40" t="s">
        <v>250</v>
      </c>
    </row>
    <row r="72" customFormat="false" ht="49.5" hidden="false" customHeight="true" outlineLevel="0" collapsed="false">
      <c r="A72" s="40" t="s">
        <v>251</v>
      </c>
    </row>
    <row r="73" customFormat="false" ht="49.5" hidden="false" customHeight="true" outlineLevel="0" collapsed="false">
      <c r="A73" s="40" t="s">
        <v>252</v>
      </c>
    </row>
    <row r="74" customFormat="false" ht="49.5" hidden="false" customHeight="true" outlineLevel="0" collapsed="false">
      <c r="A74" s="40" t="s">
        <v>253</v>
      </c>
    </row>
    <row r="75" customFormat="false" ht="49.5" hidden="false" customHeight="true" outlineLevel="0" collapsed="false">
      <c r="A75" s="40" t="s">
        <v>254</v>
      </c>
    </row>
    <row r="76" customFormat="false" ht="49.5" hidden="false" customHeight="true" outlineLevel="0" collapsed="false">
      <c r="A76" s="40" t="s">
        <v>255</v>
      </c>
    </row>
    <row r="77" customFormat="false" ht="49.5" hidden="false" customHeight="true" outlineLevel="0" collapsed="false">
      <c r="A77" s="40" t="s">
        <v>256</v>
      </c>
    </row>
    <row r="78" customFormat="false" ht="49.5" hidden="false" customHeight="true" outlineLevel="0" collapsed="false">
      <c r="A78" s="40" t="s">
        <v>257</v>
      </c>
    </row>
    <row r="79" customFormat="false" ht="49.5" hidden="false" customHeight="true" outlineLevel="0" collapsed="false">
      <c r="A79" s="40" t="s">
        <v>258</v>
      </c>
    </row>
    <row r="80" customFormat="false" ht="49.5" hidden="false" customHeight="true" outlineLevel="0" collapsed="false">
      <c r="A80" s="40" t="s">
        <v>259</v>
      </c>
    </row>
    <row r="81" customFormat="false" ht="49.5" hidden="false" customHeight="true" outlineLevel="0" collapsed="false">
      <c r="A81" s="40" t="s">
        <v>260</v>
      </c>
    </row>
    <row r="82" customFormat="false" ht="49.5" hidden="false" customHeight="true" outlineLevel="0" collapsed="false">
      <c r="A82" s="40" t="s">
        <v>261</v>
      </c>
    </row>
    <row r="83" customFormat="false" ht="49.5" hidden="false" customHeight="true" outlineLevel="0" collapsed="false">
      <c r="A83" s="40" t="s">
        <v>262</v>
      </c>
    </row>
    <row r="84" customFormat="false" ht="49.5" hidden="false" customHeight="true" outlineLevel="0" collapsed="false">
      <c r="A84" s="40" t="s">
        <v>263</v>
      </c>
    </row>
    <row r="85" customFormat="false" ht="49.5" hidden="false" customHeight="true" outlineLevel="0" collapsed="false">
      <c r="A85" s="40" t="s">
        <v>264</v>
      </c>
    </row>
    <row r="86" customFormat="false" ht="49.5" hidden="false" customHeight="true" outlineLevel="0" collapsed="false">
      <c r="A86" s="40" t="s">
        <v>265</v>
      </c>
    </row>
    <row r="87" customFormat="false" ht="49.5" hidden="false" customHeight="true" outlineLevel="0" collapsed="false">
      <c r="A87" s="40" t="s">
        <v>266</v>
      </c>
    </row>
    <row r="88" customFormat="false" ht="49.5" hidden="false" customHeight="true" outlineLevel="0" collapsed="false">
      <c r="A88" s="40" t="s">
        <v>267</v>
      </c>
    </row>
    <row r="89" customFormat="false" ht="49.5" hidden="false" customHeight="true" outlineLevel="0" collapsed="false">
      <c r="A89" s="40" t="s">
        <v>268</v>
      </c>
    </row>
    <row r="90" customFormat="false" ht="49.5" hidden="false" customHeight="true" outlineLevel="0" collapsed="false">
      <c r="A90" s="40" t="s">
        <v>269</v>
      </c>
    </row>
    <row r="91" customFormat="false" ht="49.5" hidden="false" customHeight="true" outlineLevel="0" collapsed="false">
      <c r="A91" s="40" t="s">
        <v>270</v>
      </c>
    </row>
    <row r="92" customFormat="false" ht="49.5" hidden="false" customHeight="true" outlineLevel="0" collapsed="false">
      <c r="A92" s="40" t="s">
        <v>271</v>
      </c>
    </row>
    <row r="93" customFormat="false" ht="49.5" hidden="false" customHeight="true" outlineLevel="0" collapsed="false">
      <c r="A93" s="40" t="s">
        <v>272</v>
      </c>
    </row>
    <row r="94" customFormat="false" ht="49.5" hidden="false" customHeight="true" outlineLevel="0" collapsed="false">
      <c r="A94" s="40" t="s">
        <v>273</v>
      </c>
    </row>
    <row r="95" customFormat="false" ht="49.5" hidden="false" customHeight="true" outlineLevel="0" collapsed="false">
      <c r="A95" s="40" t="s">
        <v>274</v>
      </c>
    </row>
    <row r="96" customFormat="false" ht="49.5" hidden="false" customHeight="true" outlineLevel="0" collapsed="false">
      <c r="A96" s="40" t="s">
        <v>275</v>
      </c>
    </row>
    <row r="97" customFormat="false" ht="49.5" hidden="false" customHeight="true" outlineLevel="0" collapsed="false">
      <c r="A97" s="40" t="s">
        <v>276</v>
      </c>
    </row>
    <row r="98" customFormat="false" ht="49.5" hidden="false" customHeight="true" outlineLevel="0" collapsed="false">
      <c r="A98" s="40" t="s">
        <v>277</v>
      </c>
    </row>
    <row r="99" customFormat="false" ht="49.5" hidden="false" customHeight="true" outlineLevel="0" collapsed="false">
      <c r="A99" s="40" t="s">
        <v>278</v>
      </c>
    </row>
    <row r="100" customFormat="false" ht="49.5" hidden="false" customHeight="true" outlineLevel="0" collapsed="false">
      <c r="A100" s="40" t="s">
        <v>279</v>
      </c>
    </row>
    <row r="101" customFormat="false" ht="49.5" hidden="false" customHeight="true" outlineLevel="0" collapsed="false">
      <c r="A101" s="40" t="s">
        <v>280</v>
      </c>
    </row>
    <row r="102" customFormat="false" ht="49.5" hidden="false" customHeight="true" outlineLevel="0" collapsed="false">
      <c r="A102" s="40" t="s">
        <v>281</v>
      </c>
    </row>
    <row r="103" customFormat="false" ht="49.5" hidden="false" customHeight="true" outlineLevel="0" collapsed="false">
      <c r="A103" s="40" t="s">
        <v>282</v>
      </c>
    </row>
    <row r="104" customFormat="false" ht="49.5" hidden="false" customHeight="true" outlineLevel="0" collapsed="false">
      <c r="A104" s="40" t="s">
        <v>283</v>
      </c>
    </row>
    <row r="105" customFormat="false" ht="49.5" hidden="false" customHeight="true" outlineLevel="0" collapsed="false">
      <c r="A105" s="40" t="s">
        <v>284</v>
      </c>
    </row>
    <row r="106" customFormat="false" ht="49.5" hidden="false" customHeight="true" outlineLevel="0" collapsed="false">
      <c r="A106" s="40" t="s">
        <v>285</v>
      </c>
    </row>
    <row r="107" customFormat="false" ht="49.5" hidden="false" customHeight="true" outlineLevel="0" collapsed="false">
      <c r="A107" s="40" t="s">
        <v>286</v>
      </c>
    </row>
    <row r="108" customFormat="false" ht="49.5" hidden="false" customHeight="true" outlineLevel="0" collapsed="false">
      <c r="A108" s="40" t="s">
        <v>287</v>
      </c>
    </row>
    <row r="109" customFormat="false" ht="49.5" hidden="false" customHeight="true" outlineLevel="0" collapsed="false">
      <c r="A109" s="40" t="s">
        <v>288</v>
      </c>
    </row>
    <row r="110" customFormat="false" ht="49.5" hidden="false" customHeight="true" outlineLevel="0" collapsed="false">
      <c r="A110" s="40" t="s">
        <v>289</v>
      </c>
    </row>
    <row r="111" customFormat="false" ht="49.5" hidden="false" customHeight="true" outlineLevel="0" collapsed="false">
      <c r="A111" s="40" t="s">
        <v>290</v>
      </c>
    </row>
    <row r="112" customFormat="false" ht="49.5" hidden="false" customHeight="true" outlineLevel="0" collapsed="false">
      <c r="A112" s="40" t="s">
        <v>291</v>
      </c>
    </row>
    <row r="113" customFormat="false" ht="49.5" hidden="false" customHeight="true" outlineLevel="0" collapsed="false">
      <c r="A113" s="40" t="s">
        <v>292</v>
      </c>
    </row>
    <row r="114" customFormat="false" ht="49.5" hidden="false" customHeight="true" outlineLevel="0" collapsed="false">
      <c r="A114" s="40" t="s">
        <v>293</v>
      </c>
    </row>
    <row r="115" customFormat="false" ht="49.5" hidden="false" customHeight="true" outlineLevel="0" collapsed="false">
      <c r="A115" s="40" t="s">
        <v>294</v>
      </c>
    </row>
    <row r="116" customFormat="false" ht="49.5" hidden="false" customHeight="true" outlineLevel="0" collapsed="false">
      <c r="A116" s="40" t="s">
        <v>295</v>
      </c>
    </row>
    <row r="117" customFormat="false" ht="49.5" hidden="false" customHeight="true" outlineLevel="0" collapsed="false">
      <c r="A117" s="40" t="s">
        <v>296</v>
      </c>
    </row>
    <row r="118" customFormat="false" ht="49.5" hidden="false" customHeight="true" outlineLevel="0" collapsed="false">
      <c r="A118" s="40" t="s">
        <v>297</v>
      </c>
    </row>
    <row r="119" customFormat="false" ht="49.5" hidden="false" customHeight="true" outlineLevel="0" collapsed="false">
      <c r="A119" s="40" t="s">
        <v>298</v>
      </c>
    </row>
    <row r="120" customFormat="false" ht="49.5" hidden="false" customHeight="true" outlineLevel="0" collapsed="false">
      <c r="A120" s="40" t="s">
        <v>299</v>
      </c>
    </row>
    <row r="121" customFormat="false" ht="49.5" hidden="false" customHeight="true" outlineLevel="0" collapsed="false">
      <c r="A121" s="40" t="s">
        <v>300</v>
      </c>
    </row>
    <row r="122" customFormat="false" ht="49.5" hidden="false" customHeight="true" outlineLevel="0" collapsed="false">
      <c r="A122" s="40" t="s">
        <v>301</v>
      </c>
    </row>
    <row r="123" customFormat="false" ht="49.5" hidden="false" customHeight="true" outlineLevel="0" collapsed="false">
      <c r="A123" s="40" t="s">
        <v>302</v>
      </c>
    </row>
    <row r="124" customFormat="false" ht="49.5" hidden="false" customHeight="true" outlineLevel="0" collapsed="false">
      <c r="A124" s="40" t="s">
        <v>303</v>
      </c>
    </row>
    <row r="125" customFormat="false" ht="49.5" hidden="false" customHeight="true" outlineLevel="0" collapsed="false">
      <c r="A125" s="40" t="s">
        <v>304</v>
      </c>
    </row>
    <row r="126" customFormat="false" ht="49.5" hidden="false" customHeight="true" outlineLevel="0" collapsed="false">
      <c r="A126" s="40" t="s">
        <v>305</v>
      </c>
    </row>
    <row r="127" customFormat="false" ht="49.5" hidden="false" customHeight="true" outlineLevel="0" collapsed="false">
      <c r="A127" s="40" t="s">
        <v>306</v>
      </c>
    </row>
    <row r="128" customFormat="false" ht="49.5" hidden="false" customHeight="true" outlineLevel="0" collapsed="false">
      <c r="A128" s="40" t="s">
        <v>307</v>
      </c>
    </row>
    <row r="129" customFormat="false" ht="49.5" hidden="false" customHeight="true" outlineLevel="0" collapsed="false">
      <c r="A129" s="40" t="s">
        <v>308</v>
      </c>
    </row>
    <row r="130" customFormat="false" ht="49.5" hidden="false" customHeight="true" outlineLevel="0" collapsed="false">
      <c r="A130" s="40" t="s">
        <v>309</v>
      </c>
    </row>
    <row r="131" customFormat="false" ht="49.5" hidden="false" customHeight="true" outlineLevel="0" collapsed="false">
      <c r="A131" s="40" t="s">
        <v>310</v>
      </c>
    </row>
    <row r="132" customFormat="false" ht="49.5" hidden="false" customHeight="true" outlineLevel="0" collapsed="false">
      <c r="A132" s="40" t="s">
        <v>311</v>
      </c>
    </row>
    <row r="133" customFormat="false" ht="49.5" hidden="false" customHeight="true" outlineLevel="0" collapsed="false">
      <c r="A133" s="40" t="s">
        <v>312</v>
      </c>
    </row>
    <row r="134" customFormat="false" ht="49.5" hidden="false" customHeight="true" outlineLevel="0" collapsed="false">
      <c r="A134" s="40" t="s">
        <v>313</v>
      </c>
    </row>
    <row r="135" customFormat="false" ht="49.5" hidden="false" customHeight="true" outlineLevel="0" collapsed="false">
      <c r="A135" s="40" t="s">
        <v>314</v>
      </c>
    </row>
    <row r="136" customFormat="false" ht="49.5" hidden="false" customHeight="true" outlineLevel="0" collapsed="false">
      <c r="A136" s="40" t="s">
        <v>315</v>
      </c>
    </row>
    <row r="137" customFormat="false" ht="49.5" hidden="false" customHeight="true" outlineLevel="0" collapsed="false">
      <c r="A137" s="40" t="s">
        <v>316</v>
      </c>
    </row>
    <row r="138" customFormat="false" ht="49.5" hidden="false" customHeight="true" outlineLevel="0" collapsed="false">
      <c r="A138" s="40" t="s">
        <v>317</v>
      </c>
    </row>
    <row r="139" customFormat="false" ht="49.5" hidden="false" customHeight="true" outlineLevel="0" collapsed="false">
      <c r="A139" s="40" t="s">
        <v>318</v>
      </c>
    </row>
    <row r="140" customFormat="false" ht="49.5" hidden="false" customHeight="true" outlineLevel="0" collapsed="false">
      <c r="A140" s="40" t="s">
        <v>319</v>
      </c>
    </row>
    <row r="141" customFormat="false" ht="49.5" hidden="false" customHeight="true" outlineLevel="0" collapsed="false">
      <c r="A141" s="40" t="s">
        <v>320</v>
      </c>
    </row>
    <row r="142" customFormat="false" ht="49.5" hidden="false" customHeight="true" outlineLevel="0" collapsed="false">
      <c r="A142" s="40" t="s">
        <v>321</v>
      </c>
    </row>
    <row r="143" customFormat="false" ht="49.5" hidden="false" customHeight="true" outlineLevel="0" collapsed="false">
      <c r="A143" s="40" t="s">
        <v>322</v>
      </c>
    </row>
    <row r="144" customFormat="false" ht="49.5" hidden="false" customHeight="true" outlineLevel="0" collapsed="false">
      <c r="A144" s="40" t="s">
        <v>323</v>
      </c>
    </row>
    <row r="145" customFormat="false" ht="49.5" hidden="false" customHeight="true" outlineLevel="0" collapsed="false">
      <c r="A145" s="40" t="s">
        <v>324</v>
      </c>
    </row>
    <row r="146" customFormat="false" ht="49.5" hidden="false" customHeight="true" outlineLevel="0" collapsed="false">
      <c r="A146" s="40" t="s">
        <v>325</v>
      </c>
    </row>
    <row r="147" customFormat="false" ht="49.5" hidden="false" customHeight="true" outlineLevel="0" collapsed="false">
      <c r="A147" s="40" t="s">
        <v>326</v>
      </c>
    </row>
    <row r="148" customFormat="false" ht="49.5" hidden="false" customHeight="true" outlineLevel="0" collapsed="false">
      <c r="A148" s="40" t="s">
        <v>327</v>
      </c>
    </row>
    <row r="149" customFormat="false" ht="49.5" hidden="false" customHeight="true" outlineLevel="0" collapsed="false">
      <c r="A149" s="40" t="s">
        <v>328</v>
      </c>
    </row>
    <row r="150" customFormat="false" ht="49.5" hidden="false" customHeight="true" outlineLevel="0" collapsed="false">
      <c r="A150" s="40" t="s">
        <v>329</v>
      </c>
    </row>
    <row r="151" customFormat="false" ht="49.5" hidden="false" customHeight="true" outlineLevel="0" collapsed="false">
      <c r="A151" s="40" t="s">
        <v>330</v>
      </c>
    </row>
    <row r="152" customFormat="false" ht="49.5" hidden="false" customHeight="true" outlineLevel="0" collapsed="false">
      <c r="A152" s="40" t="s">
        <v>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G15"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3" min="3" style="0" width="47.56"/>
    <col collapsed="false" customWidth="true" hidden="false" outlineLevel="0" max="6" min="6" style="0" width="14.14"/>
    <col collapsed="false" customWidth="true" hidden="false" outlineLevel="0" max="7" min="7" style="0" width="46.85"/>
  </cols>
  <sheetData>
    <row r="1" customFormat="false" ht="12.75" hidden="false" customHeight="false" outlineLevel="0" collapsed="false">
      <c r="A1" s="10"/>
      <c r="B1" s="10"/>
      <c r="E1" s="10"/>
      <c r="F1" s="10"/>
      <c r="G1" s="10"/>
      <c r="H1" s="10"/>
      <c r="I1" s="10"/>
      <c r="J1" s="10"/>
      <c r="K1" s="10"/>
      <c r="L1" s="10"/>
      <c r="M1" s="10"/>
      <c r="N1" s="10"/>
    </row>
    <row r="3" customFormat="false" ht="12.75" hidden="false" customHeight="false" outlineLevel="0" collapsed="false">
      <c r="B3" s="1" t="s">
        <v>23</v>
      </c>
    </row>
    <row r="4" customFormat="false" ht="12.75" hidden="false" customHeight="false" outlineLevel="0" collapsed="false">
      <c r="A4" s="10"/>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10"/>
    </row>
    <row r="8" customFormat="false" ht="12.75" hidden="false" customHeight="false" outlineLevel="0" collapsed="false">
      <c r="A8" s="10"/>
    </row>
    <row r="9" customFormat="false" ht="12.75" hidden="false" customHeight="false" outlineLevel="0" collapsed="false">
      <c r="A9" s="10"/>
    </row>
    <row r="10" customFormat="false" ht="12.75" hidden="false" customHeight="false" outlineLevel="0" collapsed="false">
      <c r="A10" s="10"/>
    </row>
    <row r="11" customFormat="false" ht="12.75" hidden="false" customHeight="false" outlineLevel="0" collapsed="false">
      <c r="A11" s="10"/>
    </row>
    <row r="12" customFormat="false" ht="12.75" hidden="false" customHeight="false" outlineLevel="0" collapsed="false">
      <c r="A12" s="10"/>
    </row>
    <row r="13" customFormat="false" ht="12.75" hidden="false" customHeight="false" outlineLevel="0" collapsed="false">
      <c r="A13" s="10"/>
    </row>
    <row r="14" customFormat="false" ht="12.75" hidden="false" customHeight="false" outlineLevel="0" collapsed="false">
      <c r="A14" s="10"/>
    </row>
    <row r="15" customFormat="false" ht="12.75" hidden="false" customHeight="false" outlineLevel="0" collapsed="false">
      <c r="A15" s="10"/>
    </row>
    <row r="16" customFormat="false" ht="12.75" hidden="false" customHeight="false" outlineLevel="0" collapsed="false">
      <c r="A16" s="10"/>
    </row>
    <row r="17" customFormat="false" ht="12.75" hidden="false" customHeight="false" outlineLevel="0" collapsed="false">
      <c r="A17" s="10"/>
    </row>
    <row r="24" customFormat="false" ht="12.75" hidden="false" customHeight="false" outlineLevel="0" collapsed="false">
      <c r="A24" s="10"/>
      <c r="F24" s="0" t="s">
        <v>17</v>
      </c>
      <c r="G24" s="0" t="e">
        <f aca="false">B16/B22</f>
        <v>#DIV/0!</v>
      </c>
    </row>
    <row r="25" customFormat="false" ht="12.75" hidden="false" customHeight="false" outlineLevel="0" collapsed="false">
      <c r="A25" s="10"/>
      <c r="F25" s="0" t="s">
        <v>18</v>
      </c>
    </row>
    <row r="26" customFormat="false" ht="12.75" hidden="false" customHeight="false" outlineLevel="0" collapsed="false">
      <c r="F26" s="0" t="s">
        <v>19</v>
      </c>
    </row>
    <row r="27" customFormat="false" ht="12.75" hidden="false" customHeight="false" outlineLevel="0" collapsed="false">
      <c r="F27" s="0" t="s">
        <v>20</v>
      </c>
    </row>
    <row r="28" customFormat="false" ht="12.75" hidden="false" customHeight="false" outlineLevel="0" collapsed="false">
      <c r="F28" s="0" t="s">
        <v>21</v>
      </c>
      <c r="H28" s="0" t="s">
        <v>24</v>
      </c>
      <c r="I28" s="0" t="s">
        <v>25</v>
      </c>
    </row>
    <row r="29" customFormat="false" ht="12.75" hidden="false" customHeight="false" outlineLevel="0" collapsed="false">
      <c r="F29" s="0" t="s">
        <v>22</v>
      </c>
    </row>
    <row r="30" customFormat="false" ht="12.75" hidden="false" customHeight="false" outlineLevel="0" collapsed="false">
      <c r="F30" s="0" t="s">
        <v>26</v>
      </c>
      <c r="G30" s="0" t="s">
        <v>27</v>
      </c>
    </row>
    <row r="31" customFormat="false" ht="12.75" hidden="false" customHeight="false" outlineLevel="0" collapsed="false">
      <c r="F31" s="0" t="s">
        <v>28</v>
      </c>
      <c r="G31" s="0" t="s">
        <v>29</v>
      </c>
    </row>
    <row r="32" customFormat="false" ht="12.75" hidden="false" customHeight="false" outlineLevel="0" collapsed="false">
      <c r="F32" s="0" t="s">
        <v>30</v>
      </c>
      <c r="G32" s="0" t="s">
        <v>31</v>
      </c>
    </row>
    <row r="33" customFormat="false" ht="12.75" hidden="false" customHeight="false" outlineLevel="0" collapsed="false">
      <c r="F33" s="0" t="s">
        <v>32</v>
      </c>
      <c r="G33" s="0" t="s">
        <v>33</v>
      </c>
    </row>
    <row r="34" customFormat="false" ht="12.75" hidden="false" customHeight="false" outlineLevel="0" collapsed="false">
      <c r="F34" s="0" t="s">
        <v>34</v>
      </c>
      <c r="G34" s="0" t="s">
        <v>35</v>
      </c>
    </row>
    <row r="35" customFormat="false" ht="12.75" hidden="false" customHeight="false" outlineLevel="0" collapsed="false">
      <c r="F35" s="0" t="s">
        <v>36</v>
      </c>
      <c r="G35" s="0" t="s">
        <v>37</v>
      </c>
    </row>
    <row r="36" customFormat="false" ht="12.75" hidden="false" customHeight="false" outlineLevel="0" collapsed="false">
      <c r="F36" s="0" t="s">
        <v>38</v>
      </c>
      <c r="G36" s="0" t="s">
        <v>39</v>
      </c>
    </row>
    <row r="37" customFormat="false" ht="12.75" hidden="false" customHeight="false" outlineLevel="0" collapsed="false">
      <c r="F37" s="0" t="s">
        <v>40</v>
      </c>
      <c r="G37" s="0" t="s">
        <v>41</v>
      </c>
    </row>
    <row r="38" customFormat="false" ht="12.75" hidden="false" customHeight="false" outlineLevel="0" collapsed="false">
      <c r="F38" s="0" t="s">
        <v>42</v>
      </c>
      <c r="G38" s="0" t="s">
        <v>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14"/>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5" min="5" style="0" width="10.85"/>
  </cols>
  <sheetData>
    <row r="3" customFormat="false" ht="15" hidden="false" customHeight="false" outlineLevel="0" collapsed="false">
      <c r="B3" s="29" t="s">
        <v>53</v>
      </c>
      <c r="C3" s="29" t="s">
        <v>332</v>
      </c>
      <c r="D3" s="29" t="s">
        <v>333</v>
      </c>
      <c r="E3" s="29" t="s">
        <v>334</v>
      </c>
    </row>
    <row r="4" customFormat="false" ht="15" hidden="false" customHeight="false" outlineLevel="0" collapsed="false">
      <c r="A4" s="29" t="s">
        <v>335</v>
      </c>
      <c r="B4" s="0" t="n">
        <v>78</v>
      </c>
      <c r="C4" s="0" t="n">
        <v>62</v>
      </c>
      <c r="D4" s="0" t="n">
        <v>76</v>
      </c>
      <c r="E4" s="0" t="n">
        <v>35</v>
      </c>
    </row>
    <row r="5" customFormat="false" ht="15" hidden="false" customHeight="false" outlineLevel="0" collapsed="false">
      <c r="A5" s="29" t="s">
        <v>336</v>
      </c>
      <c r="B5" s="0" t="n">
        <v>85</v>
      </c>
      <c r="C5" s="0" t="n">
        <v>54</v>
      </c>
      <c r="D5" s="0" t="n">
        <v>86</v>
      </c>
      <c r="E5" s="0" t="n">
        <v>30</v>
      </c>
    </row>
    <row r="6" customFormat="false" ht="15" hidden="false" customHeight="false" outlineLevel="0" collapsed="false">
      <c r="A6" s="29" t="s">
        <v>337</v>
      </c>
      <c r="B6" s="0" t="n">
        <v>105</v>
      </c>
      <c r="C6" s="0" t="n">
        <v>89</v>
      </c>
      <c r="D6" s="0" t="n">
        <v>41</v>
      </c>
      <c r="E6" s="0" t="n">
        <v>26</v>
      </c>
    </row>
    <row r="7" customFormat="false" ht="15" hidden="false" customHeight="false" outlineLevel="0" collapsed="false">
      <c r="A7" s="29" t="s">
        <v>338</v>
      </c>
      <c r="B7" s="0" t="n">
        <v>117</v>
      </c>
      <c r="C7" s="0" t="n">
        <v>63</v>
      </c>
      <c r="D7" s="0" t="n">
        <v>52</v>
      </c>
      <c r="E7" s="0" t="n">
        <v>33</v>
      </c>
    </row>
    <row r="8" customFormat="false" ht="15" hidden="false" customHeight="false" outlineLevel="0" collapsed="false">
      <c r="A8" s="29" t="s">
        <v>339</v>
      </c>
      <c r="B8" s="0" t="n">
        <v>89</v>
      </c>
      <c r="C8" s="0" t="n">
        <v>68</v>
      </c>
      <c r="D8" s="0" t="n">
        <v>70</v>
      </c>
      <c r="E8" s="0" t="n">
        <v>35</v>
      </c>
    </row>
    <row r="9" customFormat="false" ht="15" hidden="false" customHeight="false" outlineLevel="0" collapsed="false">
      <c r="A9" s="29" t="s">
        <v>340</v>
      </c>
      <c r="B9" s="0" t="n">
        <v>112</v>
      </c>
      <c r="C9" s="0" t="n">
        <v>90</v>
      </c>
      <c r="D9" s="0" t="n">
        <v>39</v>
      </c>
      <c r="E9" s="0" t="n">
        <v>32</v>
      </c>
    </row>
    <row r="10" customFormat="false" ht="15" hidden="false" customHeight="false" outlineLevel="0" collapsed="false">
      <c r="A10" s="29" t="s">
        <v>341</v>
      </c>
      <c r="B10" s="0" t="n">
        <v>176</v>
      </c>
      <c r="C10" s="0" t="n">
        <v>43</v>
      </c>
      <c r="D10" s="0" t="n">
        <v>30</v>
      </c>
      <c r="E10" s="0" t="n">
        <v>22</v>
      </c>
    </row>
    <row r="11" customFormat="false" ht="15" hidden="false" customHeight="false" outlineLevel="0" collapsed="false">
      <c r="A11" s="29" t="s">
        <v>342</v>
      </c>
      <c r="B11" s="0" t="n">
        <v>133</v>
      </c>
      <c r="C11" s="0" t="n">
        <v>61</v>
      </c>
      <c r="D11" s="0" t="n">
        <v>50</v>
      </c>
      <c r="E11" s="0" t="n">
        <v>32</v>
      </c>
    </row>
    <row r="12" customFormat="false" ht="15" hidden="false" customHeight="false" outlineLevel="0" collapsed="false">
      <c r="A12" s="29" t="s">
        <v>343</v>
      </c>
      <c r="B12" s="0" t="n">
        <v>109</v>
      </c>
      <c r="C12" s="0" t="n">
        <v>50</v>
      </c>
      <c r="D12" s="0" t="n">
        <v>72</v>
      </c>
      <c r="E12" s="0" t="n">
        <v>29</v>
      </c>
    </row>
    <row r="13" customFormat="false" ht="15" hidden="false" customHeight="false" outlineLevel="0" collapsed="false">
      <c r="A13" s="29" t="s">
        <v>344</v>
      </c>
      <c r="B13" s="0" t="n">
        <v>67</v>
      </c>
      <c r="C13" s="0" t="n">
        <v>48</v>
      </c>
      <c r="D13" s="0" t="n">
        <v>95</v>
      </c>
      <c r="E13" s="0" t="n">
        <v>34</v>
      </c>
    </row>
    <row r="14" customFormat="false" ht="15" hidden="false" customHeight="false" outlineLevel="0" collapsed="false">
      <c r="A14" s="29" t="s">
        <v>345</v>
      </c>
      <c r="B14" s="0" t="n">
        <v>21</v>
      </c>
      <c r="C14" s="0" t="n">
        <v>38</v>
      </c>
      <c r="D14" s="0" t="n">
        <v>147</v>
      </c>
      <c r="E14" s="0" t="n">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6"/>
  <sheetViews>
    <sheetView showFormulas="false" showGridLines="true" showRowColHeaders="true" showZeros="true" rightToLeft="false" tabSelected="false" showOutlineSymbols="true" defaultGridColor="true" view="normal" topLeftCell="B52" colorId="64" zoomScale="100" zoomScaleNormal="100" zoomScalePageLayoutView="100" workbookViewId="0">
      <selection pane="topLeft" activeCell="B64" activeCellId="0" sqref="B64"/>
    </sheetView>
  </sheetViews>
  <sheetFormatPr defaultColWidth="137.28125" defaultRowHeight="12.75" zeroHeight="false" outlineLevelRow="0" outlineLevelCol="0"/>
  <cols>
    <col collapsed="false" customWidth="false" hidden="false" outlineLevel="0" max="1" min="1" style="40" width="137.28"/>
  </cols>
  <sheetData>
    <row r="1" customFormat="false" ht="76.5" hidden="false" customHeight="false" outlineLevel="0" collapsed="false">
      <c r="A1" s="40" t="s">
        <v>346</v>
      </c>
      <c r="B1" s="0" t="s">
        <v>347</v>
      </c>
    </row>
    <row r="2" customFormat="false" ht="12.75" hidden="false" customHeight="false" outlineLevel="0" collapsed="false">
      <c r="A2" s="40" t="s">
        <v>348</v>
      </c>
      <c r="B2" s="0" t="s">
        <v>348</v>
      </c>
    </row>
    <row r="3" customFormat="false" ht="12.75" hidden="false" customHeight="false" outlineLevel="0" collapsed="false">
      <c r="A3" s="40" t="s">
        <v>349</v>
      </c>
      <c r="B3" s="0" t="s">
        <v>349</v>
      </c>
    </row>
    <row r="4" customFormat="false" ht="12.75" hidden="false" customHeight="false" outlineLevel="0" collapsed="false">
      <c r="A4" s="40" t="s">
        <v>350</v>
      </c>
      <c r="B4" s="0" t="s">
        <v>350</v>
      </c>
    </row>
    <row r="5" customFormat="false" ht="12.75" hidden="false" customHeight="false" outlineLevel="0" collapsed="false">
      <c r="A5" s="40" t="s">
        <v>351</v>
      </c>
      <c r="B5" s="0" t="s">
        <v>351</v>
      </c>
    </row>
    <row r="6" customFormat="false" ht="12.75" hidden="false" customHeight="false" outlineLevel="0" collapsed="false">
      <c r="A6" s="40" t="s">
        <v>352</v>
      </c>
      <c r="B6" s="0" t="s">
        <v>352</v>
      </c>
    </row>
    <row r="7" customFormat="false" ht="12.75" hidden="false" customHeight="false" outlineLevel="0" collapsed="false">
      <c r="A7" s="40" t="s">
        <v>353</v>
      </c>
      <c r="B7" s="0" t="s">
        <v>353</v>
      </c>
    </row>
    <row r="8" customFormat="false" ht="25.5" hidden="false" customHeight="false" outlineLevel="0" collapsed="false">
      <c r="A8" s="40" t="s">
        <v>354</v>
      </c>
      <c r="B8" s="0" t="s">
        <v>355</v>
      </c>
    </row>
    <row r="9" customFormat="false" ht="12.75" hidden="false" customHeight="false" outlineLevel="0" collapsed="false">
      <c r="A9" s="40" t="s">
        <v>356</v>
      </c>
      <c r="B9" s="0" t="s">
        <v>356</v>
      </c>
    </row>
    <row r="10" customFormat="false" ht="12.75" hidden="false" customHeight="false" outlineLevel="0" collapsed="false">
      <c r="A10" s="40" t="s">
        <v>357</v>
      </c>
      <c r="B10" s="0" t="s">
        <v>357</v>
      </c>
    </row>
    <row r="11" customFormat="false" ht="12.75" hidden="false" customHeight="false" outlineLevel="0" collapsed="false">
      <c r="A11" s="40" t="s">
        <v>358</v>
      </c>
      <c r="B11" s="0" t="s">
        <v>359</v>
      </c>
    </row>
    <row r="12" customFormat="false" ht="12.75" hidden="false" customHeight="false" outlineLevel="0" collapsed="false">
      <c r="A12" s="40" t="s">
        <v>360</v>
      </c>
      <c r="B12" s="0" t="s">
        <v>360</v>
      </c>
    </row>
    <row r="13" customFormat="false" ht="12.75" hidden="false" customHeight="false" outlineLevel="0" collapsed="false">
      <c r="A13" s="40" t="s">
        <v>361</v>
      </c>
      <c r="B13" s="0" t="s">
        <v>361</v>
      </c>
    </row>
    <row r="14" customFormat="false" ht="25.5" hidden="false" customHeight="false" outlineLevel="0" collapsed="false">
      <c r="A14" s="40" t="s">
        <v>362</v>
      </c>
      <c r="B14" s="0" t="s">
        <v>363</v>
      </c>
    </row>
    <row r="15" customFormat="false" ht="25.5" hidden="false" customHeight="false" outlineLevel="0" collapsed="false">
      <c r="A15" s="40" t="s">
        <v>364</v>
      </c>
      <c r="B15" s="0" t="s">
        <v>364</v>
      </c>
    </row>
    <row r="16" customFormat="false" ht="12.75" hidden="false" customHeight="false" outlineLevel="0" collapsed="false">
      <c r="A16" s="40" t="s">
        <v>365</v>
      </c>
      <c r="B16" s="0" t="s">
        <v>365</v>
      </c>
    </row>
    <row r="17" customFormat="false" ht="12.75" hidden="false" customHeight="false" outlineLevel="0" collapsed="false">
      <c r="A17" s="40" t="s">
        <v>366</v>
      </c>
      <c r="B17" s="0" t="s">
        <v>366</v>
      </c>
    </row>
    <row r="18" customFormat="false" ht="12.75" hidden="false" customHeight="false" outlineLevel="0" collapsed="false">
      <c r="A18" s="40" t="s">
        <v>367</v>
      </c>
      <c r="B18" s="0" t="s">
        <v>367</v>
      </c>
    </row>
    <row r="19" customFormat="false" ht="25.5" hidden="false" customHeight="false" outlineLevel="0" collapsed="false">
      <c r="A19" s="40" t="s">
        <v>368</v>
      </c>
      <c r="B19" s="0" t="s">
        <v>368</v>
      </c>
    </row>
    <row r="20" customFormat="false" ht="12.75" hidden="false" customHeight="false" outlineLevel="0" collapsed="false">
      <c r="A20" s="40" t="s">
        <v>369</v>
      </c>
      <c r="B20" s="0" t="s">
        <v>369</v>
      </c>
    </row>
    <row r="21" customFormat="false" ht="12.75" hidden="false" customHeight="false" outlineLevel="0" collapsed="false">
      <c r="A21" s="40" t="s">
        <v>370</v>
      </c>
      <c r="B21" s="0" t="s">
        <v>370</v>
      </c>
    </row>
    <row r="22" customFormat="false" ht="25.5" hidden="false" customHeight="false" outlineLevel="0" collapsed="false">
      <c r="A22" s="40" t="s">
        <v>371</v>
      </c>
      <c r="B22" s="0" t="s">
        <v>371</v>
      </c>
    </row>
    <row r="23" customFormat="false" ht="63.75" hidden="false" customHeight="false" outlineLevel="0" collapsed="false">
      <c r="A23" s="40" t="s">
        <v>372</v>
      </c>
    </row>
    <row r="24" customFormat="false" ht="12.75" hidden="false" customHeight="false" outlineLevel="0" collapsed="false">
      <c r="A24" s="40" t="s">
        <v>373</v>
      </c>
      <c r="B24" s="0" t="s">
        <v>373</v>
      </c>
    </row>
    <row r="25" customFormat="false" ht="38.25" hidden="false" customHeight="false" outlineLevel="0" collapsed="false">
      <c r="A25" s="40" t="s">
        <v>374</v>
      </c>
      <c r="B25" s="0" t="s">
        <v>375</v>
      </c>
    </row>
    <row r="26" customFormat="false" ht="12.75" hidden="false" customHeight="false" outlineLevel="0" collapsed="false">
      <c r="A26" s="40" t="s">
        <v>376</v>
      </c>
      <c r="B26" s="0" t="s">
        <v>376</v>
      </c>
    </row>
    <row r="27" customFormat="false" ht="12.75" hidden="false" customHeight="false" outlineLevel="0" collapsed="false">
      <c r="A27" s="40" t="s">
        <v>377</v>
      </c>
      <c r="B27" s="0" t="s">
        <v>377</v>
      </c>
    </row>
    <row r="28" customFormat="false" ht="12.75" hidden="false" customHeight="false" outlineLevel="0" collapsed="false">
      <c r="A28" s="40" t="s">
        <v>378</v>
      </c>
      <c r="B28" s="0" t="s">
        <v>378</v>
      </c>
    </row>
    <row r="29" customFormat="false" ht="12.75" hidden="false" customHeight="false" outlineLevel="0" collapsed="false">
      <c r="A29" s="40" t="s">
        <v>379</v>
      </c>
      <c r="B29" s="0" t="s">
        <v>379</v>
      </c>
    </row>
    <row r="30" customFormat="false" ht="12.75" hidden="false" customHeight="false" outlineLevel="0" collapsed="false">
      <c r="A30" s="40" t="s">
        <v>380</v>
      </c>
      <c r="B30" s="0" t="s">
        <v>380</v>
      </c>
    </row>
    <row r="31" customFormat="false" ht="25.5" hidden="false" customHeight="false" outlineLevel="0" collapsed="false">
      <c r="A31" s="40" t="s">
        <v>381</v>
      </c>
      <c r="B31" s="0" t="s">
        <v>381</v>
      </c>
    </row>
    <row r="32" customFormat="false" ht="25.5" hidden="false" customHeight="false" outlineLevel="0" collapsed="false">
      <c r="A32" s="40" t="s">
        <v>382</v>
      </c>
      <c r="B32" s="0" t="s">
        <v>383</v>
      </c>
    </row>
    <row r="33" customFormat="false" ht="12.75" hidden="false" customHeight="false" outlineLevel="0" collapsed="false">
      <c r="A33" s="40" t="s">
        <v>384</v>
      </c>
      <c r="B33" s="0" t="s">
        <v>384</v>
      </c>
    </row>
    <row r="34" customFormat="false" ht="12.75" hidden="false" customHeight="false" outlineLevel="0" collapsed="false">
      <c r="A34" s="40" t="s">
        <v>385</v>
      </c>
      <c r="B34" s="0" t="s">
        <v>386</v>
      </c>
    </row>
    <row r="35" customFormat="false" ht="25.5" hidden="false" customHeight="false" outlineLevel="0" collapsed="false">
      <c r="A35" s="40" t="s">
        <v>387</v>
      </c>
      <c r="B35" s="0" t="s">
        <v>387</v>
      </c>
    </row>
    <row r="36" customFormat="false" ht="25.5" hidden="false" customHeight="false" outlineLevel="0" collapsed="false">
      <c r="A36" s="40" t="s">
        <v>388</v>
      </c>
      <c r="B36" s="0" t="s">
        <v>388</v>
      </c>
    </row>
    <row r="37" customFormat="false" ht="38.25" hidden="false" customHeight="false" outlineLevel="0" collapsed="false">
      <c r="A37" s="40" t="s">
        <v>389</v>
      </c>
      <c r="B37" s="0" t="s">
        <v>389</v>
      </c>
    </row>
    <row r="38" customFormat="false" ht="25.5" hidden="false" customHeight="false" outlineLevel="0" collapsed="false">
      <c r="A38" s="40" t="s">
        <v>390</v>
      </c>
      <c r="B38" s="0" t="s">
        <v>390</v>
      </c>
    </row>
    <row r="39" customFormat="false" ht="12.75" hidden="false" customHeight="false" outlineLevel="0" collapsed="false">
      <c r="A39" s="40" t="s">
        <v>391</v>
      </c>
      <c r="B39" s="0" t="s">
        <v>391</v>
      </c>
    </row>
    <row r="40" customFormat="false" ht="12.75" hidden="false" customHeight="false" outlineLevel="0" collapsed="false">
      <c r="A40" s="40" t="s">
        <v>392</v>
      </c>
      <c r="B40" s="0" t="s">
        <v>392</v>
      </c>
    </row>
    <row r="41" customFormat="false" ht="25.5" hidden="false" customHeight="false" outlineLevel="0" collapsed="false">
      <c r="A41" s="40" t="s">
        <v>393</v>
      </c>
      <c r="B41" s="0" t="s">
        <v>393</v>
      </c>
    </row>
    <row r="42" customFormat="false" ht="12.75" hidden="false" customHeight="false" outlineLevel="0" collapsed="false">
      <c r="A42" s="40" t="s">
        <v>394</v>
      </c>
      <c r="B42" s="0" t="s">
        <v>394</v>
      </c>
    </row>
    <row r="43" customFormat="false" ht="12.75" hidden="false" customHeight="false" outlineLevel="0" collapsed="false">
      <c r="A43" s="40" t="s">
        <v>395</v>
      </c>
      <c r="B43" s="0" t="s">
        <v>395</v>
      </c>
    </row>
    <row r="44" customFormat="false" ht="12.75" hidden="false" customHeight="false" outlineLevel="0" collapsed="false">
      <c r="A44" s="40" t="s">
        <v>396</v>
      </c>
      <c r="B44" s="0" t="s">
        <v>396</v>
      </c>
    </row>
    <row r="45" customFormat="false" ht="12.75" hidden="false" customHeight="false" outlineLevel="0" collapsed="false">
      <c r="A45" s="40" t="s">
        <v>397</v>
      </c>
      <c r="B45" s="0" t="s">
        <v>397</v>
      </c>
    </row>
    <row r="46" customFormat="false" ht="12.75" hidden="false" customHeight="false" outlineLevel="0" collapsed="false">
      <c r="A46" s="40" t="s">
        <v>398</v>
      </c>
      <c r="B46" s="0" t="s">
        <v>398</v>
      </c>
    </row>
    <row r="47" customFormat="false" ht="12.75" hidden="false" customHeight="false" outlineLevel="0" collapsed="false">
      <c r="A47" s="40" t="s">
        <v>399</v>
      </c>
      <c r="B47" s="0" t="s">
        <v>399</v>
      </c>
    </row>
    <row r="48" customFormat="false" ht="12.75" hidden="false" customHeight="false" outlineLevel="0" collapsed="false">
      <c r="A48" s="40" t="s">
        <v>400</v>
      </c>
      <c r="B48" s="0" t="s">
        <v>400</v>
      </c>
    </row>
    <row r="49" customFormat="false" ht="12.75" hidden="false" customHeight="false" outlineLevel="0" collapsed="false">
      <c r="A49" s="40" t="s">
        <v>401</v>
      </c>
      <c r="B49" s="0" t="s">
        <v>401</v>
      </c>
    </row>
    <row r="50" customFormat="false" ht="12.75" hidden="false" customHeight="false" outlineLevel="0" collapsed="false">
      <c r="A50" s="40" t="s">
        <v>402</v>
      </c>
      <c r="B50" s="0" t="s">
        <v>402</v>
      </c>
    </row>
    <row r="51" customFormat="false" ht="76.5" hidden="false" customHeight="false" outlineLevel="0" collapsed="false">
      <c r="A51" s="40" t="s">
        <v>403</v>
      </c>
      <c r="B51" s="0" t="s">
        <v>404</v>
      </c>
    </row>
    <row r="52" customFormat="false" ht="12.75" hidden="false" customHeight="false" outlineLevel="0" collapsed="false">
      <c r="A52" s="40" t="s">
        <v>405</v>
      </c>
      <c r="B52" s="0" t="s">
        <v>405</v>
      </c>
    </row>
    <row r="53" customFormat="false" ht="25.5" hidden="false" customHeight="false" outlineLevel="0" collapsed="false">
      <c r="A53" s="40" t="s">
        <v>406</v>
      </c>
      <c r="B53" s="0" t="s">
        <v>406</v>
      </c>
    </row>
    <row r="54" customFormat="false" ht="12.75" hidden="false" customHeight="false" outlineLevel="0" collapsed="false">
      <c r="A54" s="40" t="s">
        <v>407</v>
      </c>
      <c r="B54" s="0" t="s">
        <v>407</v>
      </c>
    </row>
    <row r="55" customFormat="false" ht="12.75" hidden="false" customHeight="false" outlineLevel="0" collapsed="false">
      <c r="A55" s="40" t="s">
        <v>408</v>
      </c>
      <c r="B55" s="0" t="s">
        <v>408</v>
      </c>
    </row>
    <row r="56" customFormat="false" ht="12.75" hidden="false" customHeight="false" outlineLevel="0" collapsed="false">
      <c r="A56" s="40" t="s">
        <v>409</v>
      </c>
      <c r="B56" s="0" t="s">
        <v>409</v>
      </c>
    </row>
    <row r="57" customFormat="false" ht="12.75" hidden="false" customHeight="false" outlineLevel="0" collapsed="false">
      <c r="A57" s="40" t="s">
        <v>410</v>
      </c>
      <c r="B57" s="0" t="s">
        <v>410</v>
      </c>
    </row>
    <row r="58" customFormat="false" ht="12.75" hidden="false" customHeight="false" outlineLevel="0" collapsed="false">
      <c r="A58" s="40" t="s">
        <v>411</v>
      </c>
      <c r="B58" s="0" t="s">
        <v>411</v>
      </c>
    </row>
    <row r="59" customFormat="false" ht="12.75" hidden="false" customHeight="false" outlineLevel="0" collapsed="false">
      <c r="A59" s="40" t="s">
        <v>412</v>
      </c>
      <c r="B59" s="0" t="s">
        <v>412</v>
      </c>
    </row>
    <row r="60" customFormat="false" ht="51" hidden="false" customHeight="false" outlineLevel="0" collapsed="false">
      <c r="A60" s="40" t="s">
        <v>413</v>
      </c>
      <c r="B60" s="0" t="s">
        <v>414</v>
      </c>
    </row>
    <row r="61" customFormat="false" ht="12.75" hidden="false" customHeight="false" outlineLevel="0" collapsed="false">
      <c r="A61" s="40" t="s">
        <v>415</v>
      </c>
      <c r="B61" s="0" t="s">
        <v>415</v>
      </c>
    </row>
    <row r="62" customFormat="false" ht="25.5" hidden="false" customHeight="false" outlineLevel="0" collapsed="false">
      <c r="A62" s="40" t="s">
        <v>273</v>
      </c>
      <c r="B62" s="0" t="s">
        <v>273</v>
      </c>
    </row>
    <row r="63" customFormat="false" ht="25.5" hidden="false" customHeight="false" outlineLevel="0" collapsed="false">
      <c r="A63" s="40" t="s">
        <v>416</v>
      </c>
      <c r="B63" s="0" t="s">
        <v>417</v>
      </c>
    </row>
    <row r="64" customFormat="false" ht="25.5" hidden="false" customHeight="false" outlineLevel="0" collapsed="false">
      <c r="A64" s="40" t="s">
        <v>418</v>
      </c>
      <c r="B64" s="0" t="s">
        <v>418</v>
      </c>
    </row>
    <row r="65" customFormat="false" ht="12.75" hidden="false" customHeight="false" outlineLevel="0" collapsed="false">
      <c r="A65" s="40" t="s">
        <v>419</v>
      </c>
      <c r="B65" s="0" t="s">
        <v>419</v>
      </c>
    </row>
    <row r="66" customFormat="false" ht="12.75" hidden="false" customHeight="false" outlineLevel="0" collapsed="false">
      <c r="A66" s="40" t="s">
        <v>420</v>
      </c>
      <c r="B66" s="0" t="s">
        <v>420</v>
      </c>
    </row>
    <row r="67" customFormat="false" ht="12.75" hidden="false" customHeight="false" outlineLevel="0" collapsed="false">
      <c r="A67" s="40" t="s">
        <v>421</v>
      </c>
      <c r="B67" s="0" t="s">
        <v>421</v>
      </c>
    </row>
    <row r="68" customFormat="false" ht="12.75" hidden="false" customHeight="false" outlineLevel="0" collapsed="false">
      <c r="A68" s="40" t="s">
        <v>422</v>
      </c>
      <c r="B68" s="0" t="s">
        <v>422</v>
      </c>
    </row>
    <row r="69" customFormat="false" ht="12.75" hidden="false" customHeight="false" outlineLevel="0" collapsed="false">
      <c r="A69" s="40" t="s">
        <v>423</v>
      </c>
      <c r="B69" s="0" t="s">
        <v>423</v>
      </c>
    </row>
    <row r="70" customFormat="false" ht="12.75" hidden="false" customHeight="false" outlineLevel="0" collapsed="false">
      <c r="A70" s="40" t="s">
        <v>424</v>
      </c>
      <c r="B70" s="0" t="s">
        <v>424</v>
      </c>
    </row>
    <row r="71" customFormat="false" ht="12.75" hidden="false" customHeight="false" outlineLevel="0" collapsed="false">
      <c r="A71" s="40" t="s">
        <v>425</v>
      </c>
      <c r="B71" s="0" t="s">
        <v>425</v>
      </c>
    </row>
    <row r="72" customFormat="false" ht="12.75" hidden="false" customHeight="false" outlineLevel="0" collapsed="false">
      <c r="A72" s="40" t="s">
        <v>426</v>
      </c>
      <c r="B72" s="0" t="s">
        <v>426</v>
      </c>
    </row>
    <row r="73" customFormat="false" ht="25.5" hidden="false" customHeight="false" outlineLevel="0" collapsed="false">
      <c r="A73" s="40" t="s">
        <v>427</v>
      </c>
      <c r="B73" s="0" t="s">
        <v>427</v>
      </c>
    </row>
    <row r="74" customFormat="false" ht="12.75" hidden="false" customHeight="false" outlineLevel="0" collapsed="false">
      <c r="A74" s="40" t="s">
        <v>428</v>
      </c>
      <c r="B74" s="0" t="s">
        <v>428</v>
      </c>
    </row>
    <row r="75" customFormat="false" ht="12.75" hidden="false" customHeight="false" outlineLevel="0" collapsed="false">
      <c r="A75" s="40" t="s">
        <v>429</v>
      </c>
      <c r="B75" s="0" t="s">
        <v>429</v>
      </c>
    </row>
    <row r="76" customFormat="false" ht="51" hidden="false" customHeight="false" outlineLevel="0" collapsed="false">
      <c r="A76" s="40" t="s">
        <v>430</v>
      </c>
      <c r="B76" s="0" t="s">
        <v>431</v>
      </c>
    </row>
    <row r="77" customFormat="false" ht="25.5" hidden="false" customHeight="false" outlineLevel="0" collapsed="false">
      <c r="A77" s="40" t="s">
        <v>432</v>
      </c>
      <c r="B77" s="0" t="s">
        <v>432</v>
      </c>
    </row>
    <row r="78" customFormat="false" ht="12.75" hidden="false" customHeight="false" outlineLevel="0" collapsed="false">
      <c r="A78" s="40" t="s">
        <v>433</v>
      </c>
      <c r="B78" s="0" t="s">
        <v>433</v>
      </c>
    </row>
    <row r="79" customFormat="false" ht="12.75" hidden="false" customHeight="false" outlineLevel="0" collapsed="false">
      <c r="A79" s="40" t="s">
        <v>434</v>
      </c>
      <c r="B79" s="0" t="s">
        <v>434</v>
      </c>
    </row>
    <row r="80" customFormat="false" ht="12.75" hidden="false" customHeight="false" outlineLevel="0" collapsed="false">
      <c r="A80" s="40" t="s">
        <v>435</v>
      </c>
      <c r="B80" s="0" t="s">
        <v>435</v>
      </c>
    </row>
    <row r="81" customFormat="false" ht="12.75" hidden="false" customHeight="false" outlineLevel="0" collapsed="false">
      <c r="A81" s="40" t="s">
        <v>436</v>
      </c>
      <c r="B81" s="0" t="s">
        <v>436</v>
      </c>
    </row>
    <row r="82" customFormat="false" ht="25.5" hidden="false" customHeight="false" outlineLevel="0" collapsed="false">
      <c r="A82" s="40" t="s">
        <v>437</v>
      </c>
      <c r="B82" s="0" t="s">
        <v>437</v>
      </c>
    </row>
    <row r="83" customFormat="false" ht="12.75" hidden="false" customHeight="false" outlineLevel="0" collapsed="false">
      <c r="A83" s="40" t="s">
        <v>438</v>
      </c>
      <c r="B83" s="0" t="s">
        <v>438</v>
      </c>
    </row>
    <row r="84" customFormat="false" ht="25.5" hidden="false" customHeight="false" outlineLevel="0" collapsed="false">
      <c r="A84" s="40" t="s">
        <v>439</v>
      </c>
      <c r="B84" s="0" t="s">
        <v>439</v>
      </c>
    </row>
    <row r="85" customFormat="false" ht="12.75" hidden="false" customHeight="false" outlineLevel="0" collapsed="false">
      <c r="A85" s="40" t="s">
        <v>440</v>
      </c>
      <c r="B85" s="0" t="s">
        <v>440</v>
      </c>
    </row>
    <row r="86" customFormat="false" ht="12.75" hidden="false" customHeight="false" outlineLevel="0" collapsed="false">
      <c r="A86" s="40" t="s">
        <v>441</v>
      </c>
      <c r="B86" s="0" t="s">
        <v>441</v>
      </c>
    </row>
    <row r="87" customFormat="false" ht="25.5" hidden="false" customHeight="false" outlineLevel="0" collapsed="false">
      <c r="A87" s="40" t="s">
        <v>442</v>
      </c>
      <c r="B87" s="0" t="s">
        <v>442</v>
      </c>
    </row>
    <row r="88" customFormat="false" ht="12.75" hidden="false" customHeight="false" outlineLevel="0" collapsed="false">
      <c r="A88" s="40" t="s">
        <v>443</v>
      </c>
      <c r="B88" s="0" t="s">
        <v>443</v>
      </c>
    </row>
    <row r="89" customFormat="false" ht="38.25" hidden="false" customHeight="false" outlineLevel="0" collapsed="false">
      <c r="A89" s="40" t="s">
        <v>444</v>
      </c>
      <c r="B89" s="0" t="s">
        <v>444</v>
      </c>
    </row>
    <row r="90" customFormat="false" ht="12.75" hidden="false" customHeight="false" outlineLevel="0" collapsed="false">
      <c r="A90" s="40" t="s">
        <v>445</v>
      </c>
      <c r="B90" s="0" t="s">
        <v>445</v>
      </c>
    </row>
    <row r="91" customFormat="false" ht="12.75" hidden="false" customHeight="false" outlineLevel="0" collapsed="false">
      <c r="A91" s="40" t="s">
        <v>446</v>
      </c>
      <c r="B91" s="0" t="s">
        <v>446</v>
      </c>
    </row>
    <row r="92" customFormat="false" ht="38.25" hidden="false" customHeight="false" outlineLevel="0" collapsed="false">
      <c r="A92" s="40" t="s">
        <v>447</v>
      </c>
      <c r="B92" s="0" t="s">
        <v>447</v>
      </c>
    </row>
    <row r="93" customFormat="false" ht="25.5" hidden="false" customHeight="false" outlineLevel="0" collapsed="false">
      <c r="A93" s="40" t="s">
        <v>448</v>
      </c>
      <c r="B93" s="0" t="s">
        <v>448</v>
      </c>
    </row>
    <row r="94" customFormat="false" ht="12.75" hidden="false" customHeight="false" outlineLevel="0" collapsed="false">
      <c r="A94" s="40" t="s">
        <v>449</v>
      </c>
      <c r="B94" s="0" t="s">
        <v>449</v>
      </c>
    </row>
    <row r="95" customFormat="false" ht="12.75" hidden="false" customHeight="false" outlineLevel="0" collapsed="false">
      <c r="A95" s="40" t="s">
        <v>450</v>
      </c>
      <c r="B95" s="0" t="s">
        <v>450</v>
      </c>
    </row>
    <row r="96" customFormat="false" ht="25.5" hidden="false" customHeight="false" outlineLevel="0" collapsed="false">
      <c r="A96" s="40" t="s">
        <v>451</v>
      </c>
      <c r="B96" s="0" t="s">
        <v>451</v>
      </c>
    </row>
    <row r="97" customFormat="false" ht="12.75" hidden="false" customHeight="false" outlineLevel="0" collapsed="false">
      <c r="A97" s="40" t="s">
        <v>452</v>
      </c>
      <c r="B97" s="0" t="s">
        <v>452</v>
      </c>
    </row>
    <row r="98" customFormat="false" ht="25.5" hidden="false" customHeight="false" outlineLevel="0" collapsed="false">
      <c r="A98" s="40" t="s">
        <v>453</v>
      </c>
      <c r="B98" s="0" t="s">
        <v>453</v>
      </c>
    </row>
    <row r="99" customFormat="false" ht="25.5" hidden="false" customHeight="false" outlineLevel="0" collapsed="false">
      <c r="A99" s="40" t="s">
        <v>454</v>
      </c>
      <c r="B99" s="0" t="s">
        <v>454</v>
      </c>
    </row>
    <row r="100" customFormat="false" ht="25.5" hidden="false" customHeight="false" outlineLevel="0" collapsed="false">
      <c r="A100" s="40" t="s">
        <v>455</v>
      </c>
      <c r="B100" s="0" t="s">
        <v>455</v>
      </c>
    </row>
    <row r="101" customFormat="false" ht="12.75" hidden="false" customHeight="false" outlineLevel="0" collapsed="false">
      <c r="A101" s="40" t="s">
        <v>456</v>
      </c>
      <c r="B101" s="0" t="s">
        <v>456</v>
      </c>
    </row>
    <row r="102" customFormat="false" ht="12.75" hidden="false" customHeight="false" outlineLevel="0" collapsed="false">
      <c r="A102" s="40" t="s">
        <v>457</v>
      </c>
      <c r="B102" s="0" t="s">
        <v>457</v>
      </c>
    </row>
    <row r="103" customFormat="false" ht="38.25" hidden="false" customHeight="false" outlineLevel="0" collapsed="false">
      <c r="A103" s="40" t="s">
        <v>458</v>
      </c>
      <c r="B103" s="0" t="s">
        <v>458</v>
      </c>
    </row>
    <row r="104" customFormat="false" ht="12.75" hidden="false" customHeight="false" outlineLevel="0" collapsed="false">
      <c r="A104" s="40" t="s">
        <v>459</v>
      </c>
      <c r="B104" s="0" t="s">
        <v>459</v>
      </c>
    </row>
    <row r="105" customFormat="false" ht="51" hidden="false" customHeight="false" outlineLevel="0" collapsed="false">
      <c r="A105" s="40" t="s">
        <v>460</v>
      </c>
      <c r="B105" s="0" t="s">
        <v>461</v>
      </c>
    </row>
    <row r="106" customFormat="false" ht="12.75" hidden="false" customHeight="false" outlineLevel="0" collapsed="false">
      <c r="A106" s="40" t="s">
        <v>462</v>
      </c>
      <c r="B106" s="0" t="s">
        <v>4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A101" activeCellId="0" sqref="A101"/>
    </sheetView>
  </sheetViews>
  <sheetFormatPr defaultColWidth="9.13671875" defaultRowHeight="12.75" zeroHeight="false" outlineLevelRow="0" outlineLevelCol="0"/>
  <cols>
    <col collapsed="false" customWidth="false" hidden="false" outlineLevel="0" max="257" min="1" style="41" width="9.14"/>
  </cols>
  <sheetData>
    <row r="1" customFormat="false" ht="43.5" hidden="false" customHeight="true" outlineLevel="0" collapsed="false">
      <c r="A1" s="41" t="s">
        <v>463</v>
      </c>
    </row>
    <row r="2" customFormat="false" ht="43.5" hidden="false" customHeight="true" outlineLevel="0" collapsed="false">
      <c r="A2" s="41" t="s">
        <v>464</v>
      </c>
    </row>
    <row r="3" customFormat="false" ht="43.5" hidden="false" customHeight="true" outlineLevel="0" collapsed="false">
      <c r="A3" s="41" t="s">
        <v>465</v>
      </c>
    </row>
    <row r="4" customFormat="false" ht="43.5" hidden="false" customHeight="true" outlineLevel="0" collapsed="false">
      <c r="A4" s="41" t="s">
        <v>466</v>
      </c>
    </row>
    <row r="5" customFormat="false" ht="43.5" hidden="false" customHeight="true" outlineLevel="0" collapsed="false">
      <c r="A5" s="42" t="s">
        <v>467</v>
      </c>
    </row>
    <row r="6" customFormat="false" ht="43.5" hidden="false" customHeight="true" outlineLevel="0" collapsed="false">
      <c r="A6" s="41" t="s">
        <v>468</v>
      </c>
    </row>
    <row r="7" customFormat="false" ht="43.5" hidden="false" customHeight="true" outlineLevel="0" collapsed="false">
      <c r="A7" s="41" t="s">
        <v>469</v>
      </c>
    </row>
    <row r="8" customFormat="false" ht="43.5" hidden="false" customHeight="true" outlineLevel="0" collapsed="false">
      <c r="A8" s="41" t="s">
        <v>470</v>
      </c>
    </row>
    <row r="9" customFormat="false" ht="43.5" hidden="false" customHeight="true" outlineLevel="0" collapsed="false">
      <c r="A9" s="41" t="s">
        <v>471</v>
      </c>
    </row>
    <row r="10" customFormat="false" ht="43.5" hidden="false" customHeight="true" outlineLevel="0" collapsed="false">
      <c r="A10" s="41" t="s">
        <v>472</v>
      </c>
    </row>
    <row r="11" customFormat="false" ht="43.5" hidden="false" customHeight="true" outlineLevel="0" collapsed="false">
      <c r="A11" s="41" t="s">
        <v>473</v>
      </c>
    </row>
    <row r="12" customFormat="false" ht="43.5" hidden="false" customHeight="true" outlineLevel="0" collapsed="false">
      <c r="A12" s="41" t="s">
        <v>474</v>
      </c>
    </row>
    <row r="13" customFormat="false" ht="43.5" hidden="false" customHeight="true" outlineLevel="0" collapsed="false">
      <c r="A13" s="41" t="s">
        <v>475</v>
      </c>
    </row>
    <row r="14" customFormat="false" ht="43.5" hidden="false" customHeight="true" outlineLevel="0" collapsed="false">
      <c r="A14" s="41" t="s">
        <v>476</v>
      </c>
    </row>
    <row r="15" customFormat="false" ht="43.5" hidden="false" customHeight="true" outlineLevel="0" collapsed="false">
      <c r="A15" s="41" t="s">
        <v>477</v>
      </c>
    </row>
    <row r="16" customFormat="false" ht="43.5" hidden="false" customHeight="true" outlineLevel="0" collapsed="false">
      <c r="A16" s="42" t="s">
        <v>478</v>
      </c>
    </row>
    <row r="17" customFormat="false" ht="43.5" hidden="false" customHeight="true" outlineLevel="0" collapsed="false">
      <c r="A17" s="41" t="s">
        <v>479</v>
      </c>
    </row>
    <row r="18" customFormat="false" ht="43.5" hidden="false" customHeight="true" outlineLevel="0" collapsed="false">
      <c r="A18" s="41" t="s">
        <v>480</v>
      </c>
    </row>
    <row r="19" customFormat="false" ht="43.5" hidden="false" customHeight="true" outlineLevel="0" collapsed="false">
      <c r="A19" s="41" t="s">
        <v>481</v>
      </c>
    </row>
    <row r="20" customFormat="false" ht="43.5" hidden="false" customHeight="true" outlineLevel="0" collapsed="false">
      <c r="A20" s="42" t="s">
        <v>482</v>
      </c>
    </row>
    <row r="21" customFormat="false" ht="43.5" hidden="false" customHeight="true" outlineLevel="0" collapsed="false">
      <c r="A21" s="41" t="s">
        <v>483</v>
      </c>
    </row>
    <row r="22" customFormat="false" ht="43.5" hidden="false" customHeight="true" outlineLevel="0" collapsed="false">
      <c r="A22" s="41" t="s">
        <v>484</v>
      </c>
    </row>
    <row r="23" customFormat="false" ht="43.5" hidden="false" customHeight="true" outlineLevel="0" collapsed="false">
      <c r="A23" s="41" t="s">
        <v>485</v>
      </c>
    </row>
    <row r="24" customFormat="false" ht="43.5" hidden="false" customHeight="true" outlineLevel="0" collapsed="false">
      <c r="A24" s="41" t="s">
        <v>486</v>
      </c>
    </row>
    <row r="25" customFormat="false" ht="43.5" hidden="false" customHeight="true" outlineLevel="0" collapsed="false">
      <c r="A25" s="41" t="s">
        <v>487</v>
      </c>
    </row>
    <row r="26" customFormat="false" ht="43.5" hidden="false" customHeight="true" outlineLevel="0" collapsed="false">
      <c r="A26" s="41" t="s">
        <v>488</v>
      </c>
    </row>
    <row r="27" customFormat="false" ht="43.5" hidden="false" customHeight="true" outlineLevel="0" collapsed="false">
      <c r="A27" s="41" t="s">
        <v>489</v>
      </c>
    </row>
    <row r="28" customFormat="false" ht="43.5" hidden="false" customHeight="true" outlineLevel="0" collapsed="false">
      <c r="A28" s="41" t="s">
        <v>490</v>
      </c>
    </row>
    <row r="29" customFormat="false" ht="43.5" hidden="false" customHeight="true" outlineLevel="0" collapsed="false">
      <c r="A29" s="41" t="s">
        <v>491</v>
      </c>
    </row>
    <row r="30" customFormat="false" ht="43.5" hidden="false" customHeight="true" outlineLevel="0" collapsed="false">
      <c r="A30" s="41" t="s">
        <v>492</v>
      </c>
    </row>
    <row r="31" customFormat="false" ht="43.5" hidden="false" customHeight="true" outlineLevel="0" collapsed="false">
      <c r="A31" s="41" t="s">
        <v>493</v>
      </c>
    </row>
    <row r="32" customFormat="false" ht="43.5" hidden="false" customHeight="true" outlineLevel="0" collapsed="false">
      <c r="A32" s="41" t="s">
        <v>494</v>
      </c>
    </row>
    <row r="33" customFormat="false" ht="43.5" hidden="false" customHeight="true" outlineLevel="0" collapsed="false">
      <c r="A33" s="41" t="s">
        <v>495</v>
      </c>
    </row>
    <row r="34" customFormat="false" ht="43.5" hidden="false" customHeight="true" outlineLevel="0" collapsed="false">
      <c r="A34" s="41" t="s">
        <v>496</v>
      </c>
    </row>
    <row r="35" customFormat="false" ht="43.5" hidden="false" customHeight="true" outlineLevel="0" collapsed="false">
      <c r="A35" s="41" t="s">
        <v>497</v>
      </c>
    </row>
    <row r="36" customFormat="false" ht="43.5" hidden="false" customHeight="true" outlineLevel="0" collapsed="false">
      <c r="A36" s="41" t="s">
        <v>498</v>
      </c>
    </row>
    <row r="37" customFormat="false" ht="43.5" hidden="false" customHeight="true" outlineLevel="0" collapsed="false">
      <c r="A37" s="41" t="s">
        <v>499</v>
      </c>
    </row>
    <row r="38" customFormat="false" ht="43.5" hidden="false" customHeight="true" outlineLevel="0" collapsed="false">
      <c r="A38" s="41" t="s">
        <v>500</v>
      </c>
    </row>
    <row r="39" customFormat="false" ht="43.5" hidden="false" customHeight="true" outlineLevel="0" collapsed="false">
      <c r="A39" s="41" t="s">
        <v>501</v>
      </c>
    </row>
    <row r="40" customFormat="false" ht="43.5" hidden="false" customHeight="true" outlineLevel="0" collapsed="false">
      <c r="A40" s="41" t="s">
        <v>502</v>
      </c>
    </row>
    <row r="41" customFormat="false" ht="43.5" hidden="false" customHeight="true" outlineLevel="0" collapsed="false">
      <c r="A41" s="41" t="s">
        <v>503</v>
      </c>
    </row>
    <row r="42" customFormat="false" ht="43.5" hidden="false" customHeight="true" outlineLevel="0" collapsed="false">
      <c r="A42" s="41" t="s">
        <v>504</v>
      </c>
    </row>
    <row r="43" customFormat="false" ht="43.5" hidden="false" customHeight="true" outlineLevel="0" collapsed="false">
      <c r="A43" s="41" t="s">
        <v>505</v>
      </c>
    </row>
    <row r="44" customFormat="false" ht="43.5" hidden="false" customHeight="true" outlineLevel="0" collapsed="false">
      <c r="A44" s="41" t="s">
        <v>506</v>
      </c>
    </row>
    <row r="45" customFormat="false" ht="43.5" hidden="false" customHeight="true" outlineLevel="0" collapsed="false">
      <c r="A45" s="41" t="s">
        <v>507</v>
      </c>
    </row>
    <row r="46" customFormat="false" ht="43.5" hidden="false" customHeight="true" outlineLevel="0" collapsed="false">
      <c r="A46" s="41" t="s">
        <v>508</v>
      </c>
    </row>
    <row r="47" customFormat="false" ht="43.5" hidden="false" customHeight="true" outlineLevel="0" collapsed="false">
      <c r="A47" s="41" t="s">
        <v>509</v>
      </c>
    </row>
    <row r="48" customFormat="false" ht="43.5" hidden="false" customHeight="true" outlineLevel="0" collapsed="false">
      <c r="A48" s="41" t="s">
        <v>510</v>
      </c>
    </row>
    <row r="49" customFormat="false" ht="43.5" hidden="false" customHeight="true" outlineLevel="0" collapsed="false">
      <c r="A49" s="41" t="s">
        <v>511</v>
      </c>
    </row>
    <row r="50" customFormat="false" ht="43.5" hidden="false" customHeight="true" outlineLevel="0" collapsed="false">
      <c r="A50" s="41" t="s">
        <v>512</v>
      </c>
    </row>
    <row r="51" customFormat="false" ht="43.5" hidden="false" customHeight="true" outlineLevel="0" collapsed="false">
      <c r="A51" s="41" t="s">
        <v>513</v>
      </c>
    </row>
    <row r="52" customFormat="false" ht="43.5" hidden="false" customHeight="true" outlineLevel="0" collapsed="false">
      <c r="A52" s="41" t="s">
        <v>514</v>
      </c>
    </row>
    <row r="53" customFormat="false" ht="43.5" hidden="false" customHeight="true" outlineLevel="0" collapsed="false">
      <c r="A53" s="41" t="s">
        <v>515</v>
      </c>
    </row>
    <row r="54" customFormat="false" ht="43.5" hidden="false" customHeight="true" outlineLevel="0" collapsed="false">
      <c r="A54" s="41" t="s">
        <v>516</v>
      </c>
    </row>
    <row r="55" customFormat="false" ht="43.5" hidden="false" customHeight="true" outlineLevel="0" collapsed="false">
      <c r="A55" s="41" t="s">
        <v>517</v>
      </c>
    </row>
    <row r="56" customFormat="false" ht="43.5" hidden="false" customHeight="true" outlineLevel="0" collapsed="false">
      <c r="A56" s="41" t="s">
        <v>518</v>
      </c>
    </row>
    <row r="57" customFormat="false" ht="43.5" hidden="false" customHeight="true" outlineLevel="0" collapsed="false">
      <c r="A57" s="41" t="s">
        <v>519</v>
      </c>
    </row>
    <row r="58" customFormat="false" ht="43.5" hidden="false" customHeight="true" outlineLevel="0" collapsed="false">
      <c r="A58" s="42" t="s">
        <v>520</v>
      </c>
    </row>
    <row r="59" customFormat="false" ht="43.5" hidden="false" customHeight="true" outlineLevel="0" collapsed="false">
      <c r="A59" s="41" t="s">
        <v>521</v>
      </c>
    </row>
    <row r="60" customFormat="false" ht="43.5" hidden="false" customHeight="true" outlineLevel="0" collapsed="false">
      <c r="A60" s="41" t="s">
        <v>522</v>
      </c>
    </row>
    <row r="61" customFormat="false" ht="43.5" hidden="false" customHeight="true" outlineLevel="0" collapsed="false">
      <c r="A61" s="42" t="s">
        <v>523</v>
      </c>
    </row>
    <row r="62" customFormat="false" ht="43.5" hidden="false" customHeight="true" outlineLevel="0" collapsed="false">
      <c r="A62" s="41" t="s">
        <v>524</v>
      </c>
    </row>
    <row r="63" customFormat="false" ht="43.5" hidden="false" customHeight="true" outlineLevel="0" collapsed="false">
      <c r="A63" s="41" t="s">
        <v>525</v>
      </c>
    </row>
    <row r="64" customFormat="false" ht="43.5" hidden="false" customHeight="true" outlineLevel="0" collapsed="false">
      <c r="A64" s="41" t="s">
        <v>526</v>
      </c>
    </row>
    <row r="65" customFormat="false" ht="43.5" hidden="false" customHeight="true" outlineLevel="0" collapsed="false">
      <c r="A65" s="41" t="s">
        <v>527</v>
      </c>
    </row>
    <row r="66" customFormat="false" ht="43.5" hidden="false" customHeight="true" outlineLevel="0" collapsed="false">
      <c r="A66" s="41" t="s">
        <v>528</v>
      </c>
    </row>
    <row r="67" customFormat="false" ht="43.5" hidden="false" customHeight="true" outlineLevel="0" collapsed="false">
      <c r="A67" s="41" t="s">
        <v>529</v>
      </c>
    </row>
    <row r="68" customFormat="false" ht="43.5" hidden="false" customHeight="true" outlineLevel="0" collapsed="false">
      <c r="A68" s="42" t="s">
        <v>530</v>
      </c>
    </row>
    <row r="69" customFormat="false" ht="43.5" hidden="false" customHeight="true" outlineLevel="0" collapsed="false">
      <c r="A69" s="41" t="s">
        <v>531</v>
      </c>
    </row>
    <row r="70" customFormat="false" ht="43.5" hidden="false" customHeight="true" outlineLevel="0" collapsed="false">
      <c r="A70" s="41" t="s">
        <v>532</v>
      </c>
    </row>
    <row r="71" customFormat="false" ht="43.5" hidden="false" customHeight="true" outlineLevel="0" collapsed="false">
      <c r="A71" s="41" t="s">
        <v>533</v>
      </c>
    </row>
    <row r="72" customFormat="false" ht="43.5" hidden="false" customHeight="true" outlineLevel="0" collapsed="false">
      <c r="A72" s="41" t="s">
        <v>534</v>
      </c>
    </row>
    <row r="73" customFormat="false" ht="43.5" hidden="false" customHeight="true" outlineLevel="0" collapsed="false">
      <c r="A73" s="41" t="s">
        <v>535</v>
      </c>
    </row>
    <row r="74" customFormat="false" ht="43.5" hidden="false" customHeight="true" outlineLevel="0" collapsed="false">
      <c r="A74" s="41" t="s">
        <v>536</v>
      </c>
    </row>
    <row r="75" customFormat="false" ht="43.5" hidden="false" customHeight="true" outlineLevel="0" collapsed="false">
      <c r="A75" s="41" t="s">
        <v>537</v>
      </c>
    </row>
    <row r="76" customFormat="false" ht="43.5" hidden="false" customHeight="true" outlineLevel="0" collapsed="false">
      <c r="A76" s="41" t="s">
        <v>538</v>
      </c>
    </row>
    <row r="77" customFormat="false" ht="43.5" hidden="false" customHeight="true" outlineLevel="0" collapsed="false">
      <c r="A77" s="41" t="s">
        <v>539</v>
      </c>
    </row>
    <row r="78" customFormat="false" ht="43.5" hidden="false" customHeight="true" outlineLevel="0" collapsed="false">
      <c r="A78" s="41" t="s">
        <v>540</v>
      </c>
    </row>
    <row r="79" customFormat="false" ht="43.5" hidden="false" customHeight="true" outlineLevel="0" collapsed="false">
      <c r="A79" s="41" t="s">
        <v>541</v>
      </c>
    </row>
    <row r="80" customFormat="false" ht="43.5" hidden="false" customHeight="true" outlineLevel="0" collapsed="false">
      <c r="A80" s="41" t="s">
        <v>542</v>
      </c>
    </row>
    <row r="81" customFormat="false" ht="43.5" hidden="false" customHeight="true" outlineLevel="0" collapsed="false">
      <c r="A81" s="41" t="s">
        <v>543</v>
      </c>
    </row>
    <row r="82" customFormat="false" ht="43.5" hidden="false" customHeight="true" outlineLevel="0" collapsed="false">
      <c r="A82" s="41" t="s">
        <v>544</v>
      </c>
    </row>
    <row r="83" customFormat="false" ht="43.5" hidden="false" customHeight="true" outlineLevel="0" collapsed="false">
      <c r="A83" s="41" t="s">
        <v>545</v>
      </c>
    </row>
    <row r="84" customFormat="false" ht="43.5" hidden="false" customHeight="true" outlineLevel="0" collapsed="false">
      <c r="A84" s="41" t="s">
        <v>546</v>
      </c>
    </row>
    <row r="85" customFormat="false" ht="43.5" hidden="false" customHeight="true" outlineLevel="0" collapsed="false">
      <c r="A85" s="41" t="s">
        <v>547</v>
      </c>
    </row>
    <row r="86" customFormat="false" ht="43.5" hidden="false" customHeight="true" outlineLevel="0" collapsed="false">
      <c r="A86" s="41" t="s">
        <v>548</v>
      </c>
    </row>
    <row r="87" customFormat="false" ht="43.5" hidden="false" customHeight="true" outlineLevel="0" collapsed="false">
      <c r="A87" s="41" t="s">
        <v>549</v>
      </c>
    </row>
    <row r="88" customFormat="false" ht="43.5" hidden="false" customHeight="true" outlineLevel="0" collapsed="false">
      <c r="A88" s="41" t="s">
        <v>550</v>
      </c>
    </row>
    <row r="89" customFormat="false" ht="43.5" hidden="false" customHeight="true" outlineLevel="0" collapsed="false">
      <c r="A89" s="41" t="s">
        <v>551</v>
      </c>
    </row>
    <row r="90" customFormat="false" ht="43.5" hidden="false" customHeight="true" outlineLevel="0" collapsed="false">
      <c r="A90" s="41" t="s">
        <v>552</v>
      </c>
    </row>
    <row r="91" customFormat="false" ht="43.5" hidden="false" customHeight="true" outlineLevel="0" collapsed="false">
      <c r="A91" s="41" t="s">
        <v>553</v>
      </c>
    </row>
    <row r="92" customFormat="false" ht="43.5" hidden="false" customHeight="true" outlineLevel="0" collapsed="false">
      <c r="A92" s="41" t="s">
        <v>554</v>
      </c>
    </row>
    <row r="93" customFormat="false" ht="43.5" hidden="false" customHeight="true" outlineLevel="0" collapsed="false">
      <c r="A93" s="41" t="s">
        <v>555</v>
      </c>
    </row>
    <row r="94" customFormat="false" ht="43.5" hidden="false" customHeight="true" outlineLevel="0" collapsed="false">
      <c r="A94" s="41" t="s">
        <v>556</v>
      </c>
    </row>
    <row r="95" customFormat="false" ht="43.5" hidden="false" customHeight="true" outlineLevel="0" collapsed="false">
      <c r="A95" s="41" t="s">
        <v>557</v>
      </c>
    </row>
    <row r="96" customFormat="false" ht="43.5" hidden="false" customHeight="true" outlineLevel="0" collapsed="false">
      <c r="A96" s="42" t="s">
        <v>558</v>
      </c>
    </row>
    <row r="97" customFormat="false" ht="43.5" hidden="false" customHeight="true" outlineLevel="0" collapsed="false">
      <c r="A97" s="41" t="s">
        <v>559</v>
      </c>
    </row>
    <row r="98" customFormat="false" ht="43.5" hidden="false" customHeight="true" outlineLevel="0" collapsed="false">
      <c r="A98" s="41" t="s">
        <v>560</v>
      </c>
    </row>
    <row r="99" customFormat="false" ht="43.5" hidden="false" customHeight="true" outlineLevel="0" collapsed="false">
      <c r="A99" s="41" t="s">
        <v>561</v>
      </c>
    </row>
    <row r="100" customFormat="false" ht="43.5" hidden="false" customHeight="true" outlineLevel="0" collapsed="false">
      <c r="A100" s="41" t="s">
        <v>562</v>
      </c>
    </row>
    <row r="101" customFormat="false" ht="43.5" hidden="false" customHeight="true" outlineLevel="0" collapsed="false"/>
    <row r="102" customFormat="false" ht="43.5" hidden="false" customHeight="true" outlineLevel="0" collapsed="false"/>
    <row r="103" customFormat="false" ht="43.5" hidden="false" customHeight="true" outlineLevel="0" collapsed="false"/>
    <row r="104" customFormat="false" ht="43.5" hidden="false" customHeight="true" outlineLevel="0" collapsed="false"/>
    <row r="105" customFormat="false" ht="43.5" hidden="false" customHeight="true" outlineLevel="0" collapsed="false"/>
    <row r="106" customFormat="false" ht="43.5" hidden="false" customHeight="true" outlineLevel="0" collapsed="false"/>
    <row r="107" customFormat="false" ht="43.5" hidden="false" customHeight="true" outlineLevel="0" collapsed="false"/>
    <row r="108" customFormat="false" ht="43.5" hidden="false" customHeight="true" outlineLevel="0" collapsed="false"/>
    <row r="109" customFormat="false" ht="43.5" hidden="false" customHeight="true" outlineLevel="0" collapsed="false"/>
    <row r="110" customFormat="false" ht="43.5" hidden="false" customHeight="true" outlineLevel="0" collapsed="false"/>
    <row r="111" customFormat="false" ht="43.5" hidden="false" customHeight="true" outlineLevel="0" collapsed="false"/>
    <row r="112" customFormat="false" ht="43.5" hidden="false" customHeight="true" outlineLevel="0" collapsed="false"/>
    <row r="113" customFormat="false" ht="43.5" hidden="false" customHeight="true" outlineLevel="0" collapsed="false"/>
    <row r="114" customFormat="false" ht="43.5" hidden="false" customHeight="true" outlineLevel="0" collapsed="false"/>
    <row r="115" customFormat="false" ht="43.5" hidden="false" customHeight="true" outlineLevel="0" collapsed="false"/>
    <row r="116" customFormat="false" ht="43.5" hidden="false" customHeight="true" outlineLevel="0" collapsed="false"/>
    <row r="117" customFormat="false" ht="43.5" hidden="false" customHeight="true" outlineLevel="0" collapsed="false"/>
    <row r="118" customFormat="false" ht="43.5" hidden="false" customHeight="true" outlineLevel="0" collapsed="false"/>
    <row r="119" customFormat="false" ht="43.5" hidden="false" customHeight="true" outlineLevel="0" collapsed="false"/>
    <row r="120" customFormat="false" ht="43.5" hidden="false" customHeight="true" outlineLevel="0" collapsed="false"/>
    <row r="121" customFormat="false" ht="43.5" hidden="false" customHeight="true" outlineLevel="0" collapsed="false"/>
    <row r="122" customFormat="false" ht="43.5" hidden="false" customHeight="true" outlineLevel="0" collapsed="false"/>
    <row r="123" customFormat="false" ht="43.5" hidden="false" customHeight="true" outlineLevel="0" collapsed="false"/>
    <row r="124" customFormat="false" ht="43.5" hidden="false" customHeight="true" outlineLevel="0" collapsed="false"/>
    <row r="125" customFormat="false" ht="43.5" hidden="false" customHeight="true" outlineLevel="0" collapsed="false"/>
    <row r="126" customFormat="false" ht="43.5" hidden="false" customHeight="true" outlineLevel="0" collapsed="false"/>
    <row r="127" customFormat="false" ht="43.5" hidden="false" customHeight="true" outlineLevel="0" collapsed="false"/>
    <row r="128" customFormat="false" ht="43.5" hidden="false" customHeight="true" outlineLevel="0" collapsed="false"/>
    <row r="129" customFormat="false" ht="43.5" hidden="false" customHeight="true" outlineLevel="0" collapsed="false"/>
    <row r="130" customFormat="false" ht="43.5" hidden="false" customHeight="true" outlineLevel="0" collapsed="false"/>
    <row r="131" customFormat="false" ht="43.5" hidden="false" customHeight="true" outlineLevel="0" collapsed="false"/>
    <row r="132" customFormat="false" ht="43.5" hidden="false" customHeight="true" outlineLevel="0" collapsed="false"/>
    <row r="133" customFormat="false" ht="43.5" hidden="false" customHeight="true" outlineLevel="0" collapsed="false"/>
    <row r="134" customFormat="false" ht="43.5" hidden="false" customHeight="true" outlineLevel="0" collapsed="false"/>
    <row r="135" customFormat="false" ht="43.5" hidden="false" customHeight="true" outlineLevel="0" collapsed="false"/>
    <row r="136" customFormat="false" ht="43.5" hidden="false" customHeight="true" outlineLevel="0" collapsed="false"/>
    <row r="137" customFormat="false" ht="43.5" hidden="false" customHeight="true" outlineLevel="0" collapsed="false"/>
    <row r="138" customFormat="false" ht="43.5" hidden="false" customHeight="true" outlineLevel="0" collapsed="false"/>
    <row r="139" customFormat="false" ht="43.5" hidden="false" customHeight="true" outlineLevel="0" collapsed="false"/>
    <row r="140" customFormat="false" ht="43.5" hidden="false" customHeight="true" outlineLevel="0" collapsed="false"/>
    <row r="141" customFormat="false" ht="43.5" hidden="false" customHeight="true" outlineLevel="0" collapsed="false"/>
    <row r="142" customFormat="false" ht="43.5" hidden="false" customHeight="true" outlineLevel="0" collapsed="false"/>
    <row r="143" customFormat="false" ht="43.5" hidden="false" customHeight="true" outlineLevel="0" collapsed="false"/>
    <row r="144" customFormat="false" ht="43.5" hidden="false" customHeight="true" outlineLevel="0" collapsed="false"/>
    <row r="145" customFormat="false" ht="43.5" hidden="false" customHeight="true" outlineLevel="0" collapsed="false"/>
    <row r="146" customFormat="false" ht="43.5" hidden="false" customHeight="true" outlineLevel="0" collapsed="false"/>
    <row r="147" customFormat="false" ht="43.5" hidden="false" customHeight="true" outlineLevel="0" collapsed="false"/>
    <row r="148" customFormat="false" ht="43.5" hidden="false" customHeight="true" outlineLevel="0" collapsed="false"/>
    <row r="149" customFormat="false" ht="43.5" hidden="false" customHeight="true" outlineLevel="0" collapsed="false"/>
    <row r="150" customFormat="false" ht="43.5" hidden="false" customHeight="true" outlineLevel="0" collapsed="false"/>
    <row r="151" customFormat="false" ht="43.5" hidden="false" customHeight="true" outlineLevel="0" collapsed="false"/>
    <row r="152" customFormat="false" ht="43.5" hidden="false" customHeight="true" outlineLevel="0" collapsed="false"/>
    <row r="153" customFormat="false" ht="43.5" hidden="false" customHeight="true" outlineLevel="0" collapsed="false"/>
    <row r="154" customFormat="false" ht="43.5" hidden="false" customHeight="true" outlineLevel="0" collapsed="false"/>
    <row r="155" customFormat="false" ht="43.5" hidden="false" customHeight="true" outlineLevel="0" collapsed="false"/>
    <row r="156" customFormat="false" ht="43.5" hidden="false" customHeight="true" outlineLevel="0" collapsed="false"/>
    <row r="157" customFormat="false" ht="43.5" hidden="false" customHeight="true" outlineLevel="0" collapsed="false"/>
    <row r="158" customFormat="false" ht="43.5" hidden="false" customHeight="true" outlineLevel="0" collapsed="false"/>
    <row r="159" customFormat="false" ht="43.5" hidden="false" customHeight="true" outlineLevel="0" collapsed="false"/>
    <row r="160" customFormat="false" ht="43.5" hidden="false" customHeight="true" outlineLevel="0" collapsed="false"/>
    <row r="161" customFormat="false" ht="43.5" hidden="false" customHeight="true" outlineLevel="0" collapsed="false"/>
    <row r="162" customFormat="false" ht="43.5" hidden="false" customHeight="true" outlineLevel="0" collapsed="false"/>
    <row r="163" customFormat="false" ht="43.5" hidden="false" customHeight="true" outlineLevel="0" collapsed="false"/>
    <row r="164" customFormat="false" ht="43.5" hidden="false" customHeight="true" outlineLevel="0" collapsed="false"/>
    <row r="165" customFormat="false" ht="43.5" hidden="false" customHeight="true" outlineLevel="0" collapsed="false"/>
    <row r="166" customFormat="false" ht="43.5" hidden="false" customHeight="true" outlineLevel="0" collapsed="false"/>
    <row r="167" customFormat="false" ht="43.5" hidden="false" customHeight="true" outlineLevel="0" collapsed="false"/>
    <row r="168" customFormat="false" ht="43.5" hidden="false" customHeight="true" outlineLevel="0" collapsed="false"/>
    <row r="169" customFormat="false" ht="43.5" hidden="false" customHeight="true" outlineLevel="0" collapsed="false"/>
    <row r="170" customFormat="false" ht="43.5" hidden="false" customHeight="true" outlineLevel="0" collapsed="false"/>
    <row r="171" customFormat="false" ht="43.5" hidden="false" customHeight="true" outlineLevel="0" collapsed="false"/>
    <row r="172" customFormat="false" ht="43.5" hidden="false" customHeight="true" outlineLevel="0" collapsed="false"/>
    <row r="173" customFormat="false" ht="43.5" hidden="false" customHeight="true" outlineLevel="0" collapsed="false"/>
    <row r="174" customFormat="false" ht="43.5" hidden="false" customHeight="true" outlineLevel="0" collapsed="false"/>
    <row r="175" customFormat="false" ht="43.5" hidden="false" customHeight="true" outlineLevel="0" collapsed="false"/>
    <row r="176" customFormat="false" ht="43.5" hidden="false" customHeight="true" outlineLevel="0" collapsed="false"/>
    <row r="177" customFormat="false" ht="43.5" hidden="false" customHeight="true" outlineLevel="0" collapsed="false"/>
    <row r="178" customFormat="false" ht="43.5" hidden="false" customHeight="true" outlineLevel="0" collapsed="false"/>
    <row r="179" customFormat="false" ht="43.5" hidden="false" customHeight="true" outlineLevel="0" collapsed="false"/>
    <row r="180" customFormat="false" ht="43.5" hidden="false" customHeight="true" outlineLevel="0" collapsed="false"/>
    <row r="181" customFormat="false" ht="43.5" hidden="false" customHeight="true" outlineLevel="0" collapsed="false"/>
    <row r="182" customFormat="false" ht="43.5" hidden="false" customHeight="true" outlineLevel="0" collapsed="false"/>
    <row r="183" customFormat="false" ht="43.5" hidden="false" customHeight="true" outlineLevel="0" collapsed="false"/>
    <row r="184" customFormat="false" ht="43.5" hidden="false" customHeight="true" outlineLevel="0" collapsed="false"/>
    <row r="185" customFormat="false" ht="43.5" hidden="false" customHeight="true" outlineLevel="0" collapsed="false"/>
    <row r="186" customFormat="false" ht="43.5" hidden="false" customHeight="true" outlineLevel="0" collapsed="false"/>
    <row r="187" customFormat="false" ht="43.5" hidden="false" customHeight="true" outlineLevel="0" collapsed="false"/>
    <row r="188" customFormat="false" ht="43.5" hidden="false" customHeight="true" outlineLevel="0" collapsed="false"/>
    <row r="189" customFormat="false" ht="43.5" hidden="false" customHeight="true" outlineLevel="0" collapsed="false"/>
    <row r="190" customFormat="false" ht="43.5" hidden="false" customHeight="true" outlineLevel="0" collapsed="false"/>
    <row r="191" customFormat="false" ht="43.5" hidden="false" customHeight="true" outlineLevel="0" collapsed="false"/>
    <row r="192" customFormat="false" ht="43.5" hidden="false" customHeight="true" outlineLevel="0" collapsed="false"/>
    <row r="193" customFormat="false" ht="43.5" hidden="false" customHeight="true" outlineLevel="0" collapsed="false"/>
    <row r="194" customFormat="false" ht="43.5" hidden="false" customHeight="true" outlineLevel="0" collapsed="false"/>
    <row r="195" customFormat="false" ht="43.5" hidden="false" customHeight="true" outlineLevel="0" collapsed="false"/>
    <row r="196" customFormat="false" ht="43.5" hidden="false" customHeight="true" outlineLevel="0" collapsed="false"/>
    <row r="197" customFormat="false" ht="43.5" hidden="false" customHeight="true" outlineLevel="0" collapsed="false"/>
    <row r="198" customFormat="false" ht="43.5" hidden="false" customHeight="true" outlineLevel="0" collapsed="false"/>
    <row r="199" customFormat="false" ht="43.5" hidden="false" customHeight="true" outlineLevel="0" collapsed="false"/>
    <row r="200" customFormat="false" ht="43.5" hidden="false" customHeight="true" outlineLevel="0" collapsed="false"/>
    <row r="201" customFormat="false" ht="43.5" hidden="false" customHeight="true" outlineLevel="0" collapsed="false"/>
    <row r="202" customFormat="false" ht="43.5" hidden="false" customHeight="true" outlineLevel="0" collapsed="false"/>
    <row r="203" customFormat="false" ht="43.5" hidden="false" customHeight="true" outlineLevel="0" collapsed="false"/>
    <row r="204" customFormat="false" ht="43.5" hidden="false" customHeight="true" outlineLevel="0" collapsed="false"/>
    <row r="205" customFormat="false" ht="43.5" hidden="false" customHeight="true" outlineLevel="0" collapsed="false"/>
    <row r="206" customFormat="false" ht="43.5" hidden="false" customHeight="true" outlineLevel="0" collapsed="false"/>
    <row r="207" customFormat="false" ht="43.5" hidden="false" customHeight="true" outlineLevel="0" collapsed="false"/>
    <row r="208" customFormat="false" ht="43.5" hidden="false" customHeight="true" outlineLevel="0" collapsed="false"/>
    <row r="209" customFormat="false" ht="43.5" hidden="false" customHeight="true" outlineLevel="0" collapsed="false"/>
    <row r="210" customFormat="false" ht="43.5" hidden="false" customHeight="true" outlineLevel="0" collapsed="false"/>
    <row r="211" customFormat="false" ht="43.5" hidden="false" customHeight="true" outlineLevel="0" collapsed="false"/>
    <row r="212" customFormat="false" ht="43.5" hidden="false" customHeight="true" outlineLevel="0" collapsed="false"/>
    <row r="213" customFormat="false" ht="43.5" hidden="false" customHeight="true" outlineLevel="0" collapsed="false"/>
    <row r="214" customFormat="false" ht="43.5" hidden="false" customHeight="true" outlineLevel="0" collapsed="false"/>
    <row r="215" customFormat="false" ht="43.5" hidden="false" customHeight="true" outlineLevel="0" collapsed="false"/>
    <row r="216" customFormat="false" ht="43.5" hidden="false" customHeight="true" outlineLevel="0" collapsed="false"/>
    <row r="217" customFormat="false" ht="43.5" hidden="false" customHeight="true" outlineLevel="0" collapsed="false"/>
    <row r="218" customFormat="false" ht="43.5" hidden="false" customHeight="true" outlineLevel="0" collapsed="false"/>
    <row r="219" customFormat="false" ht="43.5" hidden="false" customHeight="true" outlineLevel="0" collapsed="false"/>
    <row r="220" customFormat="false" ht="43.5" hidden="false" customHeight="true" outlineLevel="0" collapsed="false"/>
    <row r="221" customFormat="false" ht="43.5" hidden="false" customHeight="true" outlineLevel="0" collapsed="false"/>
    <row r="222" customFormat="false" ht="43.5" hidden="false" customHeight="true" outlineLevel="0" collapsed="false"/>
    <row r="223" customFormat="false" ht="43.5" hidden="false" customHeight="true" outlineLevel="0" collapsed="false"/>
    <row r="224" customFormat="false" ht="43.5" hidden="false" customHeight="true" outlineLevel="0" collapsed="false"/>
    <row r="225" customFormat="false" ht="43.5" hidden="false" customHeight="true" outlineLevel="0" collapsed="false"/>
    <row r="226" customFormat="false" ht="43.5" hidden="false" customHeight="true" outlineLevel="0" collapsed="false"/>
    <row r="227" customFormat="false" ht="43.5" hidden="false" customHeight="true" outlineLevel="0" collapsed="false"/>
    <row r="228" customFormat="false" ht="43.5" hidden="false" customHeight="true" outlineLevel="0" collapsed="false"/>
    <row r="229" customFormat="false" ht="43.5" hidden="false" customHeight="true" outlineLevel="0" collapsed="false"/>
    <row r="230" customFormat="false" ht="43.5" hidden="false" customHeight="true" outlineLevel="0" collapsed="false"/>
    <row r="231" customFormat="false" ht="43.5" hidden="false" customHeight="true" outlineLevel="0" collapsed="false"/>
    <row r="232" customFormat="false" ht="43.5" hidden="false" customHeight="true" outlineLevel="0" collapsed="false"/>
    <row r="233" customFormat="false" ht="43.5" hidden="false" customHeight="true" outlineLevel="0" collapsed="false"/>
    <row r="234" customFormat="false" ht="43.5" hidden="false" customHeight="true" outlineLevel="0" collapsed="false"/>
    <row r="235" customFormat="false" ht="43.5" hidden="false" customHeight="true" outlineLevel="0" collapsed="false"/>
    <row r="236" customFormat="false" ht="43.5" hidden="false" customHeight="true" outlineLevel="0" collapsed="false"/>
    <row r="237" customFormat="false" ht="43.5" hidden="false" customHeight="true" outlineLevel="0" collapsed="false"/>
    <row r="238" customFormat="false" ht="43.5" hidden="false" customHeight="true" outlineLevel="0" collapsed="false"/>
    <row r="239" customFormat="false" ht="43.5" hidden="false" customHeight="true" outlineLevel="0" collapsed="false"/>
    <row r="240" customFormat="false" ht="43.5" hidden="false" customHeight="true" outlineLevel="0" collapsed="false"/>
    <row r="241" customFormat="false" ht="43.5" hidden="false" customHeight="true" outlineLevel="0" collapsed="false"/>
    <row r="242" customFormat="false" ht="43.5" hidden="false" customHeight="true" outlineLevel="0" collapsed="false"/>
    <row r="243" customFormat="false" ht="43.5" hidden="false" customHeight="true" outlineLevel="0" collapsed="false"/>
    <row r="244" customFormat="false" ht="43.5" hidden="false" customHeight="true" outlineLevel="0" collapsed="false"/>
    <row r="245" customFormat="false" ht="43.5" hidden="false" customHeight="true" outlineLevel="0" collapsed="false"/>
    <row r="246" customFormat="false" ht="43.5" hidden="false" customHeight="true" outlineLevel="0" collapsed="false"/>
    <row r="247" customFormat="false" ht="43.5" hidden="false" customHeight="true" outlineLevel="0" collapsed="false"/>
    <row r="248" customFormat="false" ht="43.5" hidden="false" customHeight="true" outlineLevel="0" collapsed="false"/>
    <row r="249" customFormat="false" ht="43.5" hidden="false" customHeight="true" outlineLevel="0" collapsed="false"/>
    <row r="250" customFormat="false" ht="43.5" hidden="false" customHeight="true" outlineLevel="0" collapsed="false"/>
    <row r="251" customFormat="false" ht="43.5" hidden="false" customHeight="true" outlineLevel="0" collapsed="false"/>
    <row r="252" customFormat="false" ht="43.5" hidden="false" customHeight="true" outlineLevel="0" collapsed="false"/>
    <row r="253" customFormat="false" ht="43.5" hidden="false" customHeight="true" outlineLevel="0" collapsed="false"/>
    <row r="254" customFormat="false" ht="43.5" hidden="false" customHeight="true" outlineLevel="0" collapsed="false"/>
    <row r="255" customFormat="false" ht="43.5" hidden="false" customHeight="true" outlineLevel="0" collapsed="false"/>
    <row r="256" customFormat="false" ht="43.5" hidden="false" customHeight="true" outlineLevel="0" collapsed="false"/>
    <row r="257" customFormat="false" ht="43.5" hidden="false" customHeight="true" outlineLevel="0" collapsed="false"/>
    <row r="258" customFormat="false" ht="43.5" hidden="false" customHeight="true" outlineLevel="0" collapsed="false"/>
    <row r="259" customFormat="false" ht="43.5" hidden="false" customHeight="true" outlineLevel="0" collapsed="false"/>
    <row r="260" customFormat="false" ht="43.5" hidden="false" customHeight="true" outlineLevel="0" collapsed="false"/>
    <row r="261" customFormat="false" ht="43.5" hidden="false" customHeight="true" outlineLevel="0" collapsed="false"/>
    <row r="262" customFormat="false" ht="43.5" hidden="false" customHeight="true" outlineLevel="0" collapsed="false"/>
    <row r="263" customFormat="false" ht="43.5" hidden="false" customHeight="true" outlineLevel="0" collapsed="false"/>
    <row r="264" customFormat="false" ht="43.5" hidden="false" customHeight="true" outlineLevel="0" collapsed="false"/>
    <row r="265" customFormat="false" ht="43.5" hidden="false" customHeight="true" outlineLevel="0" collapsed="false"/>
    <row r="266" customFormat="false" ht="43.5" hidden="false" customHeight="true" outlineLevel="0" collapsed="false"/>
    <row r="267" customFormat="false" ht="43.5" hidden="false" customHeight="true" outlineLevel="0" collapsed="false"/>
    <row r="268" customFormat="false" ht="43.5" hidden="false" customHeight="true" outlineLevel="0" collapsed="false"/>
    <row r="269" customFormat="false" ht="43.5" hidden="false" customHeight="true" outlineLevel="0" collapsed="false"/>
    <row r="270" customFormat="false" ht="43.5" hidden="false" customHeight="true" outlineLevel="0" collapsed="false"/>
    <row r="271" customFormat="false" ht="43.5" hidden="false" customHeight="true" outlineLevel="0" collapsed="false"/>
    <row r="272" customFormat="false" ht="43.5" hidden="false" customHeight="true" outlineLevel="0" collapsed="false"/>
    <row r="273" customFormat="false" ht="43.5" hidden="false" customHeight="true" outlineLevel="0" collapsed="false"/>
    <row r="274" customFormat="false" ht="43.5" hidden="false" customHeight="true" outlineLevel="0" collapsed="false"/>
    <row r="275" customFormat="false" ht="43.5" hidden="false" customHeight="true" outlineLevel="0" collapsed="false"/>
    <row r="276" customFormat="false" ht="43.5" hidden="false" customHeight="true" outlineLevel="0" collapsed="false"/>
    <row r="277" customFormat="false" ht="43.5" hidden="false" customHeight="true" outlineLevel="0" collapsed="false"/>
    <row r="278" customFormat="false" ht="43.5" hidden="false" customHeight="true" outlineLevel="0" collapsed="false"/>
    <row r="279" customFormat="false" ht="43.5" hidden="false" customHeight="true" outlineLevel="0" collapsed="false"/>
    <row r="280" customFormat="false" ht="43.5" hidden="false" customHeight="true" outlineLevel="0" collapsed="false"/>
    <row r="281" customFormat="false" ht="43.5" hidden="false" customHeight="true" outlineLevel="0" collapsed="false"/>
    <row r="282" customFormat="false" ht="43.5" hidden="false" customHeight="true" outlineLevel="0" collapsed="false"/>
    <row r="283" customFormat="false" ht="43.5" hidden="false" customHeight="true" outlineLevel="0" collapsed="false"/>
    <row r="284" customFormat="false" ht="43.5" hidden="false" customHeight="true" outlineLevel="0" collapsed="false"/>
    <row r="285" customFormat="false" ht="43.5" hidden="false" customHeight="true" outlineLevel="0" collapsed="false"/>
    <row r="286" customFormat="false" ht="43.5" hidden="false" customHeight="true" outlineLevel="0" collapsed="false"/>
    <row r="287" customFormat="false" ht="43.5" hidden="false" customHeight="true" outlineLevel="0" collapsed="false"/>
    <row r="288" customFormat="false" ht="43.5" hidden="false" customHeight="true" outlineLevel="0" collapsed="false"/>
    <row r="289" customFormat="false" ht="43.5" hidden="false" customHeight="true" outlineLevel="0" collapsed="false"/>
    <row r="290" customFormat="false" ht="43.5" hidden="false" customHeight="true" outlineLevel="0" collapsed="false"/>
    <row r="291" customFormat="false" ht="43.5" hidden="false" customHeight="true" outlineLevel="0" collapsed="false"/>
    <row r="292" customFormat="false" ht="43.5" hidden="false" customHeight="true" outlineLevel="0" collapsed="false"/>
    <row r="293" customFormat="false" ht="43.5" hidden="false" customHeight="true" outlineLevel="0" collapsed="false"/>
    <row r="294" customFormat="false" ht="43.5" hidden="false" customHeight="true" outlineLevel="0" collapsed="false"/>
    <row r="295" customFormat="false" ht="43.5" hidden="false" customHeight="true" outlineLevel="0" collapsed="false"/>
    <row r="296" customFormat="false" ht="43.5" hidden="false" customHeight="true" outlineLevel="0" collapsed="false"/>
    <row r="297" customFormat="false" ht="43.5" hidden="false" customHeight="true" outlineLevel="0" collapsed="false"/>
    <row r="298" customFormat="false" ht="43.5" hidden="false" customHeight="true" outlineLevel="0" collapsed="false"/>
    <row r="299" customFormat="false" ht="43.5" hidden="false" customHeight="true" outlineLevel="0" collapsed="false"/>
    <row r="300" customFormat="false" ht="43.5" hidden="false" customHeight="true" outlineLevel="0" collapsed="false"/>
    <row r="301" customFormat="false" ht="43.5" hidden="false" customHeight="true" outlineLevel="0" collapsed="false"/>
    <row r="302" customFormat="false" ht="43.5" hidden="false" customHeight="true" outlineLevel="0" collapsed="false"/>
    <row r="303" customFormat="false" ht="43.5" hidden="false" customHeight="true" outlineLevel="0" collapsed="false"/>
    <row r="304" customFormat="false" ht="43.5" hidden="false" customHeight="true" outlineLevel="0" collapsed="false"/>
    <row r="305" customFormat="false" ht="43.5" hidden="false" customHeight="true" outlineLevel="0" collapsed="false"/>
    <row r="306" customFormat="false" ht="43.5" hidden="false" customHeight="true" outlineLevel="0" collapsed="false"/>
    <row r="307" customFormat="false" ht="43.5" hidden="false" customHeight="true" outlineLevel="0" collapsed="false"/>
    <row r="308" customFormat="false" ht="43.5" hidden="false" customHeight="true" outlineLevel="0" collapsed="false"/>
    <row r="309" customFormat="false" ht="43.5" hidden="false" customHeight="true" outlineLevel="0" collapsed="false"/>
    <row r="310" customFormat="false" ht="43.5" hidden="false" customHeight="true" outlineLevel="0" collapsed="false"/>
    <row r="311" customFormat="false" ht="43.5" hidden="false" customHeight="true" outlineLevel="0" collapsed="false"/>
    <row r="312" customFormat="false" ht="43.5" hidden="false" customHeight="true" outlineLevel="0" collapsed="false"/>
    <row r="313" customFormat="false" ht="43.5" hidden="false" customHeight="true" outlineLevel="0" collapsed="false"/>
    <row r="314" customFormat="false" ht="43.5" hidden="false" customHeight="true" outlineLevel="0" collapsed="false"/>
    <row r="315" customFormat="false" ht="43.5" hidden="false" customHeight="true" outlineLevel="0" collapsed="false"/>
    <row r="316" customFormat="false" ht="43.5" hidden="false" customHeight="true" outlineLevel="0" collapsed="false"/>
    <row r="317" customFormat="false" ht="43.5" hidden="false" customHeight="true" outlineLevel="0" collapsed="false"/>
    <row r="318" customFormat="false" ht="43.5" hidden="false" customHeight="true" outlineLevel="0" collapsed="false"/>
    <row r="319" customFormat="false" ht="43.5" hidden="false" customHeight="true" outlineLevel="0" collapsed="false"/>
    <row r="320" customFormat="false" ht="43.5" hidden="false" customHeight="true" outlineLevel="0" collapsed="false"/>
    <row r="321" customFormat="false" ht="43.5" hidden="false" customHeight="true" outlineLevel="0" collapsed="false"/>
    <row r="322" customFormat="false" ht="43.5" hidden="false" customHeight="true" outlineLevel="0" collapsed="false"/>
    <row r="323" customFormat="false" ht="43.5" hidden="false" customHeight="true" outlineLevel="0" collapsed="false"/>
    <row r="324" customFormat="false" ht="43.5" hidden="false" customHeight="true" outlineLevel="0" collapsed="false"/>
    <row r="325" customFormat="false" ht="43.5" hidden="false" customHeight="true" outlineLevel="0" collapsed="false"/>
    <row r="326" customFormat="false" ht="43.5" hidden="false" customHeight="true" outlineLevel="0" collapsed="false"/>
    <row r="327" customFormat="false" ht="43.5" hidden="false" customHeight="true" outlineLevel="0" collapsed="false"/>
    <row r="328" customFormat="false" ht="43.5" hidden="false" customHeight="true" outlineLevel="0" collapsed="false"/>
    <row r="329" customFormat="false" ht="43.5" hidden="false" customHeight="true" outlineLevel="0" collapsed="false"/>
    <row r="330" customFormat="false" ht="43.5" hidden="false" customHeight="true" outlineLevel="0" collapsed="false"/>
    <row r="331" customFormat="false" ht="43.5" hidden="false" customHeight="true" outlineLevel="0" collapsed="false"/>
    <row r="332" customFormat="false" ht="43.5" hidden="false" customHeight="true" outlineLevel="0" collapsed="false"/>
    <row r="333" customFormat="false" ht="43.5" hidden="false" customHeight="true" outlineLevel="0" collapsed="false"/>
    <row r="334" customFormat="false" ht="43.5" hidden="false" customHeight="true" outlineLevel="0" collapsed="false"/>
    <row r="335" customFormat="false" ht="43.5" hidden="false" customHeight="true" outlineLevel="0" collapsed="false"/>
    <row r="336" customFormat="false" ht="43.5" hidden="false" customHeight="true" outlineLevel="0" collapsed="false"/>
    <row r="337" customFormat="false" ht="43.5" hidden="false" customHeight="true" outlineLevel="0" collapsed="false"/>
    <row r="338" customFormat="false" ht="43.5" hidden="false" customHeight="true" outlineLevel="0" collapsed="false"/>
    <row r="339" customFormat="false" ht="43.5" hidden="false" customHeight="true" outlineLevel="0" collapsed="false"/>
    <row r="340" customFormat="false" ht="43.5" hidden="false" customHeight="true" outlineLevel="0" collapsed="false"/>
    <row r="341" customFormat="false" ht="43.5" hidden="false" customHeight="true" outlineLevel="0" collapsed="false"/>
    <row r="342" customFormat="false" ht="4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D10"/>
    </sheetView>
  </sheetViews>
  <sheetFormatPr defaultColWidth="9.0546875" defaultRowHeight="12.75" zeroHeight="false" outlineLevelRow="0" outlineLevelCol="0"/>
  <cols>
    <col collapsed="false" customWidth="true" hidden="false" outlineLevel="0" max="1" min="1" style="0" width="27.42"/>
  </cols>
  <sheetData>
    <row r="4" customFormat="false" ht="12.75" hidden="false" customHeight="false" outlineLevel="0" collapsed="false">
      <c r="B4" s="0" t="s">
        <v>53</v>
      </c>
      <c r="C4" s="0" t="s">
        <v>54</v>
      </c>
      <c r="D4" s="0" t="s">
        <v>334</v>
      </c>
    </row>
    <row r="5" customFormat="false" ht="12.75" hidden="false" customHeight="false" outlineLevel="0" collapsed="false">
      <c r="A5" s="0" t="s">
        <v>563</v>
      </c>
      <c r="B5" s="0" t="n">
        <v>251</v>
      </c>
      <c r="C5" s="0" t="n">
        <v>25</v>
      </c>
      <c r="D5" s="0" t="n">
        <v>26</v>
      </c>
    </row>
    <row r="6" customFormat="false" ht="12.75" hidden="false" customHeight="false" outlineLevel="0" collapsed="false">
      <c r="A6" s="0" t="s">
        <v>564</v>
      </c>
      <c r="B6" s="0" t="n">
        <v>227</v>
      </c>
      <c r="C6" s="0" t="n">
        <v>41</v>
      </c>
      <c r="D6" s="0" t="n">
        <v>24</v>
      </c>
    </row>
    <row r="7" customFormat="false" ht="12.75" hidden="false" customHeight="false" outlineLevel="0" collapsed="false">
      <c r="A7" s="0" t="s">
        <v>565</v>
      </c>
      <c r="B7" s="0" t="n">
        <v>72</v>
      </c>
      <c r="C7" s="0" t="n">
        <v>175</v>
      </c>
      <c r="D7" s="0" t="n">
        <v>34</v>
      </c>
    </row>
    <row r="8" customFormat="false" ht="12.75" hidden="false" customHeight="false" outlineLevel="0" collapsed="false">
      <c r="A8" s="0" t="s">
        <v>566</v>
      </c>
      <c r="B8" s="0" t="n">
        <v>68</v>
      </c>
      <c r="C8" s="0" t="n">
        <v>176</v>
      </c>
      <c r="D8" s="0" t="n">
        <v>28</v>
      </c>
    </row>
    <row r="9" customFormat="false" ht="12.75" hidden="false" customHeight="false" outlineLevel="0" collapsed="false">
      <c r="A9" s="0" t="s">
        <v>567</v>
      </c>
      <c r="B9" s="0" t="n">
        <v>176</v>
      </c>
      <c r="C9" s="0" t="n">
        <v>74</v>
      </c>
      <c r="D9" s="0" t="n">
        <v>31</v>
      </c>
    </row>
    <row r="10" customFormat="false" ht="12.75" hidden="false" customHeight="false" outlineLevel="0" collapsed="false">
      <c r="A10" s="0" t="s">
        <v>568</v>
      </c>
      <c r="B10" s="0" t="n">
        <v>46</v>
      </c>
      <c r="C10" s="0" t="n">
        <v>192</v>
      </c>
      <c r="D10" s="0" t="n">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12.75" hidden="false" customHeight="false" outlineLevel="0" collapsed="false">
      <c r="A1" s="43" t="s">
        <v>569</v>
      </c>
    </row>
    <row r="2" customFormat="false" ht="12.75" hidden="false" customHeight="false" outlineLevel="0" collapsed="false">
      <c r="A2" s="43" t="s">
        <v>570</v>
      </c>
    </row>
    <row r="3" customFormat="false" ht="12.75" hidden="false" customHeight="false" outlineLevel="0" collapsed="false">
      <c r="A3" s="0" t="s">
        <v>571</v>
      </c>
    </row>
    <row r="4" customFormat="false" ht="12.75" hidden="false" customHeight="false" outlineLevel="0" collapsed="false">
      <c r="A4" s="43" t="s">
        <v>572</v>
      </c>
    </row>
    <row r="5" customFormat="false" ht="12.75" hidden="false" customHeight="false" outlineLevel="0" collapsed="false">
      <c r="A5" s="0" t="s">
        <v>573</v>
      </c>
    </row>
    <row r="6" customFormat="false" ht="12.75" hidden="false" customHeight="false" outlineLevel="0" collapsed="false">
      <c r="A6" s="0" t="s">
        <v>574</v>
      </c>
    </row>
    <row r="7" customFormat="false" ht="12.75" hidden="false" customHeight="false" outlineLevel="0" collapsed="false">
      <c r="A7" s="0" t="s">
        <v>575</v>
      </c>
    </row>
    <row r="8" customFormat="false" ht="12.75" hidden="false" customHeight="false" outlineLevel="0" collapsed="false">
      <c r="A8" s="0" t="s">
        <v>576</v>
      </c>
    </row>
    <row r="9" customFormat="false" ht="12.75" hidden="false" customHeight="false" outlineLevel="0" collapsed="false">
      <c r="A9" s="0" t="s">
        <v>577</v>
      </c>
    </row>
    <row r="10" customFormat="false" ht="12.75" hidden="false" customHeight="false" outlineLevel="0" collapsed="false">
      <c r="A10" s="43" t="s">
        <v>578</v>
      </c>
    </row>
    <row r="11" customFormat="false" ht="12.75" hidden="false" customHeight="false" outlineLevel="0" collapsed="false">
      <c r="A11" s="0" t="s">
        <v>579</v>
      </c>
    </row>
    <row r="12" customFormat="false" ht="12.75" hidden="false" customHeight="false" outlineLevel="0" collapsed="false">
      <c r="A12" s="0" t="s">
        <v>580</v>
      </c>
    </row>
    <row r="13" customFormat="false" ht="12.75" hidden="false" customHeight="false" outlineLevel="0" collapsed="false">
      <c r="A13" s="0" t="s">
        <v>581</v>
      </c>
    </row>
    <row r="14" customFormat="false" ht="12.75" hidden="false" customHeight="false" outlineLevel="0" collapsed="false">
      <c r="A14" s="0" t="s">
        <v>582</v>
      </c>
    </row>
    <row r="15" customFormat="false" ht="12.75" hidden="false" customHeight="false" outlineLevel="0" collapsed="false">
      <c r="A15" s="0" t="s">
        <v>583</v>
      </c>
    </row>
    <row r="16" customFormat="false" ht="12.75" hidden="false" customHeight="false" outlineLevel="0" collapsed="false">
      <c r="A16" s="0" t="s">
        <v>584</v>
      </c>
    </row>
    <row r="17" customFormat="false" ht="12.75" hidden="false" customHeight="false" outlineLevel="0" collapsed="false">
      <c r="A17" s="0" t="s">
        <v>585</v>
      </c>
    </row>
    <row r="18" customFormat="false" ht="12.75" hidden="false" customHeight="false" outlineLevel="0" collapsed="false">
      <c r="A18" s="0" t="s">
        <v>586</v>
      </c>
    </row>
    <row r="19" customFormat="false" ht="12.75" hidden="false" customHeight="false" outlineLevel="0" collapsed="false">
      <c r="A19" s="43" t="s">
        <v>587</v>
      </c>
    </row>
    <row r="20" customFormat="false" ht="12.75" hidden="false" customHeight="false" outlineLevel="0" collapsed="false">
      <c r="A20" s="0" t="s">
        <v>588</v>
      </c>
    </row>
    <row r="21" customFormat="false" ht="12.75" hidden="false" customHeight="false" outlineLevel="0" collapsed="false">
      <c r="A21" s="0" t="s">
        <v>589</v>
      </c>
    </row>
    <row r="22" customFormat="false" ht="12.75" hidden="false" customHeight="false" outlineLevel="0" collapsed="false">
      <c r="A22" s="0" t="s">
        <v>590</v>
      </c>
    </row>
    <row r="23" customFormat="false" ht="12.75" hidden="false" customHeight="false" outlineLevel="0" collapsed="false">
      <c r="A23" s="0" t="s">
        <v>591</v>
      </c>
    </row>
    <row r="24" customFormat="false" ht="12.75" hidden="false" customHeight="false" outlineLevel="0" collapsed="false">
      <c r="A24" s="43" t="s">
        <v>592</v>
      </c>
    </row>
    <row r="25" customFormat="false" ht="12.75" hidden="false" customHeight="false" outlineLevel="0" collapsed="false">
      <c r="A25" s="0" t="s">
        <v>593</v>
      </c>
    </row>
    <row r="26" customFormat="false" ht="12.75" hidden="false" customHeight="false" outlineLevel="0" collapsed="false">
      <c r="A26" s="0" t="s">
        <v>594</v>
      </c>
    </row>
    <row r="27" customFormat="false" ht="12.75" hidden="false" customHeight="false" outlineLevel="0" collapsed="false">
      <c r="A27" s="0" t="s">
        <v>595</v>
      </c>
    </row>
    <row r="28" customFormat="false" ht="12.75" hidden="false" customHeight="false" outlineLevel="0" collapsed="false">
      <c r="A28" s="0" t="s">
        <v>596</v>
      </c>
    </row>
    <row r="29" customFormat="false" ht="12.75" hidden="false" customHeight="false" outlineLevel="0" collapsed="false">
      <c r="A29" s="0" t="s">
        <v>597</v>
      </c>
    </row>
    <row r="30" customFormat="false" ht="12.75" hidden="false" customHeight="false" outlineLevel="0" collapsed="false">
      <c r="A30" s="0" t="s">
        <v>598</v>
      </c>
    </row>
    <row r="31" customFormat="false" ht="12.75" hidden="false" customHeight="false" outlineLevel="0" collapsed="false">
      <c r="A31" s="0" t="s">
        <v>599</v>
      </c>
    </row>
    <row r="32" customFormat="false" ht="12.75" hidden="false" customHeight="false" outlineLevel="0" collapsed="false">
      <c r="A32" s="0" t="s">
        <v>600</v>
      </c>
    </row>
    <row r="33" customFormat="false" ht="12.75" hidden="false" customHeight="false" outlineLevel="0" collapsed="false">
      <c r="A33" s="0" t="s">
        <v>601</v>
      </c>
    </row>
    <row r="34" customFormat="false" ht="12.75" hidden="false" customHeight="false" outlineLevel="0" collapsed="false">
      <c r="A34" s="0" t="s">
        <v>602</v>
      </c>
    </row>
    <row r="35" customFormat="false" ht="12.75" hidden="false" customHeight="false" outlineLevel="0" collapsed="false">
      <c r="A35" s="0" t="s">
        <v>603</v>
      </c>
    </row>
    <row r="36" customFormat="false" ht="12.75" hidden="false" customHeight="false" outlineLevel="0" collapsed="false">
      <c r="A36" s="0" t="s">
        <v>604</v>
      </c>
    </row>
    <row r="37" customFormat="false" ht="12.75" hidden="false" customHeight="false" outlineLevel="0" collapsed="false">
      <c r="A37" s="0" t="s">
        <v>605</v>
      </c>
    </row>
    <row r="38" customFormat="false" ht="12.75" hidden="false" customHeight="false" outlineLevel="0" collapsed="false">
      <c r="A38" s="0" t="s">
        <v>606</v>
      </c>
    </row>
    <row r="39" customFormat="false" ht="12.75" hidden="false" customHeight="false" outlineLevel="0" collapsed="false">
      <c r="A39" s="0" t="s">
        <v>607</v>
      </c>
    </row>
    <row r="40" customFormat="false" ht="12.75" hidden="false" customHeight="false" outlineLevel="0" collapsed="false">
      <c r="A40" s="0" t="s">
        <v>608</v>
      </c>
    </row>
    <row r="41" customFormat="false" ht="12.75" hidden="false" customHeight="false" outlineLevel="0" collapsed="false">
      <c r="A41" s="0" t="s">
        <v>609</v>
      </c>
    </row>
    <row r="42" customFormat="false" ht="12.75" hidden="false" customHeight="false" outlineLevel="0" collapsed="false">
      <c r="A42" s="0" t="s">
        <v>610</v>
      </c>
    </row>
    <row r="43" customFormat="false" ht="12.75" hidden="false" customHeight="false" outlineLevel="0" collapsed="false">
      <c r="A43" s="0" t="s">
        <v>611</v>
      </c>
    </row>
    <row r="44" customFormat="false" ht="12.75" hidden="false" customHeight="false" outlineLevel="0" collapsed="false">
      <c r="A44" s="0" t="s">
        <v>612</v>
      </c>
    </row>
    <row r="45" customFormat="false" ht="12.75" hidden="false" customHeight="false" outlineLevel="0" collapsed="false">
      <c r="A45" s="0" t="s">
        <v>613</v>
      </c>
    </row>
    <row r="46" customFormat="false" ht="12.75" hidden="false" customHeight="false" outlineLevel="0" collapsed="false">
      <c r="A46" s="0" t="s">
        <v>614</v>
      </c>
    </row>
    <row r="47" customFormat="false" ht="12.75" hidden="false" customHeight="false" outlineLevel="0" collapsed="false">
      <c r="A47" s="0" t="s">
        <v>615</v>
      </c>
    </row>
    <row r="48" customFormat="false" ht="12.75" hidden="false" customHeight="false" outlineLevel="0" collapsed="false">
      <c r="A48" s="0" t="s">
        <v>616</v>
      </c>
    </row>
    <row r="49" customFormat="false" ht="12.75" hidden="false" customHeight="false" outlineLevel="0" collapsed="false">
      <c r="A49" s="0" t="s">
        <v>617</v>
      </c>
    </row>
    <row r="50" customFormat="false" ht="12.75" hidden="false" customHeight="false" outlineLevel="0" collapsed="false">
      <c r="A50" s="43" t="s">
        <v>618</v>
      </c>
    </row>
    <row r="51" customFormat="false" ht="12.75" hidden="false" customHeight="false" outlineLevel="0" collapsed="false">
      <c r="A51" s="0" t="s">
        <v>619</v>
      </c>
    </row>
    <row r="52" customFormat="false" ht="12.75" hidden="false" customHeight="false" outlineLevel="0" collapsed="false">
      <c r="A52" s="43" t="s">
        <v>620</v>
      </c>
    </row>
    <row r="53" customFormat="false" ht="12.75" hidden="false" customHeight="false" outlineLevel="0" collapsed="false">
      <c r="A53" s="43" t="s">
        <v>621</v>
      </c>
    </row>
    <row r="54" customFormat="false" ht="12.75" hidden="false" customHeight="false" outlineLevel="0" collapsed="false">
      <c r="A54" s="0" t="s">
        <v>622</v>
      </c>
    </row>
    <row r="55" customFormat="false" ht="12.75" hidden="false" customHeight="false" outlineLevel="0" collapsed="false">
      <c r="A55" s="0" t="s">
        <v>623</v>
      </c>
    </row>
    <row r="56" customFormat="false" ht="12.75" hidden="false" customHeight="false" outlineLevel="0" collapsed="false">
      <c r="A56" s="0" t="s">
        <v>624</v>
      </c>
    </row>
    <row r="57" customFormat="false" ht="12.75" hidden="false" customHeight="false" outlineLevel="0" collapsed="false">
      <c r="A57" s="43" t="s">
        <v>625</v>
      </c>
    </row>
    <row r="58" customFormat="false" ht="12.75" hidden="false" customHeight="false" outlineLevel="0" collapsed="false">
      <c r="A58" s="0" t="s">
        <v>626</v>
      </c>
    </row>
    <row r="59" customFormat="false" ht="12.75" hidden="false" customHeight="false" outlineLevel="0" collapsed="false">
      <c r="A59" s="0" t="s">
        <v>627</v>
      </c>
    </row>
    <row r="60" customFormat="false" ht="12.75" hidden="false" customHeight="false" outlineLevel="0" collapsed="false">
      <c r="A60" s="0" t="s">
        <v>628</v>
      </c>
    </row>
    <row r="61" customFormat="false" ht="12.75" hidden="false" customHeight="false" outlineLevel="0" collapsed="false">
      <c r="A61" s="0" t="s">
        <v>629</v>
      </c>
    </row>
    <row r="62" customFormat="false" ht="12.75" hidden="false" customHeight="false" outlineLevel="0" collapsed="false">
      <c r="A62" s="0" t="s">
        <v>630</v>
      </c>
    </row>
    <row r="63" customFormat="false" ht="12.75" hidden="false" customHeight="false" outlineLevel="0" collapsed="false">
      <c r="A63" s="43" t="s">
        <v>631</v>
      </c>
    </row>
    <row r="64" customFormat="false" ht="12.75" hidden="false" customHeight="false" outlineLevel="0" collapsed="false">
      <c r="A64" s="0" t="s">
        <v>632</v>
      </c>
    </row>
    <row r="65" customFormat="false" ht="12.75" hidden="false" customHeight="false" outlineLevel="0" collapsed="false">
      <c r="A65" s="43" t="s">
        <v>633</v>
      </c>
    </row>
    <row r="66" customFormat="false" ht="12.75" hidden="false" customHeight="false" outlineLevel="0" collapsed="false">
      <c r="A66" s="0" t="s">
        <v>634</v>
      </c>
    </row>
    <row r="67" customFormat="false" ht="12.75" hidden="false" customHeight="false" outlineLevel="0" collapsed="false">
      <c r="A67" s="0" t="s">
        <v>635</v>
      </c>
    </row>
    <row r="68" customFormat="false" ht="12.75" hidden="false" customHeight="false" outlineLevel="0" collapsed="false">
      <c r="A68" s="0" t="s">
        <v>636</v>
      </c>
    </row>
    <row r="69" customFormat="false" ht="12.75" hidden="false" customHeight="false" outlineLevel="0" collapsed="false">
      <c r="A69" s="0" t="s">
        <v>637</v>
      </c>
    </row>
    <row r="70" customFormat="false" ht="12.75" hidden="false" customHeight="false" outlineLevel="0" collapsed="false">
      <c r="A70" s="0" t="s">
        <v>638</v>
      </c>
    </row>
    <row r="71" customFormat="false" ht="12.75" hidden="false" customHeight="false" outlineLevel="0" collapsed="false">
      <c r="A71" s="0" t="s">
        <v>639</v>
      </c>
    </row>
    <row r="72" customFormat="false" ht="12.75" hidden="false" customHeight="false" outlineLevel="0" collapsed="false">
      <c r="A72" s="0" t="s">
        <v>640</v>
      </c>
    </row>
    <row r="73" customFormat="false" ht="12.75" hidden="false" customHeight="false" outlineLevel="0" collapsed="false">
      <c r="A73" s="0" t="s">
        <v>641</v>
      </c>
    </row>
    <row r="74" customFormat="false" ht="12.75" hidden="false" customHeight="false" outlineLevel="0" collapsed="false">
      <c r="A74" s="0" t="s">
        <v>642</v>
      </c>
    </row>
    <row r="75" customFormat="false" ht="12.75" hidden="false" customHeight="false" outlineLevel="0" collapsed="false">
      <c r="A75" s="0" t="s">
        <v>643</v>
      </c>
    </row>
    <row r="76" customFormat="false" ht="12.75" hidden="false" customHeight="false" outlineLevel="0" collapsed="false">
      <c r="A76" s="43" t="s">
        <v>644</v>
      </c>
    </row>
    <row r="77" customFormat="false" ht="12.75" hidden="false" customHeight="false" outlineLevel="0" collapsed="false">
      <c r="A77" s="0" t="s">
        <v>645</v>
      </c>
    </row>
    <row r="78" customFormat="false" ht="12.75" hidden="false" customHeight="false" outlineLevel="0" collapsed="false">
      <c r="A78" s="0" t="s">
        <v>646</v>
      </c>
    </row>
    <row r="79" customFormat="false" ht="12.75" hidden="false" customHeight="false" outlineLevel="0" collapsed="false">
      <c r="A79" s="43" t="s">
        <v>647</v>
      </c>
    </row>
    <row r="80" customFormat="false" ht="12.75" hidden="false" customHeight="false" outlineLevel="0" collapsed="false">
      <c r="A80" s="0" t="s">
        <v>648</v>
      </c>
    </row>
    <row r="81" customFormat="false" ht="12.75" hidden="false" customHeight="false" outlineLevel="0" collapsed="false">
      <c r="A81" s="0" t="s">
        <v>649</v>
      </c>
    </row>
    <row r="82" customFormat="false" ht="12.75" hidden="false" customHeight="false" outlineLevel="0" collapsed="false">
      <c r="A82" s="0" t="s">
        <v>650</v>
      </c>
    </row>
    <row r="83" customFormat="false" ht="12.75" hidden="false" customHeight="false" outlineLevel="0" collapsed="false">
      <c r="A83" s="0" t="s">
        <v>651</v>
      </c>
    </row>
    <row r="84" customFormat="false" ht="12.75" hidden="false" customHeight="false" outlineLevel="0" collapsed="false">
      <c r="A84" s="0" t="s">
        <v>652</v>
      </c>
    </row>
    <row r="85" customFormat="false" ht="12.75" hidden="false" customHeight="false" outlineLevel="0" collapsed="false">
      <c r="A85" s="0" t="s">
        <v>653</v>
      </c>
    </row>
    <row r="86" customFormat="false" ht="12.75" hidden="false" customHeight="false" outlineLevel="0" collapsed="false">
      <c r="A86" s="0" t="s">
        <v>654</v>
      </c>
    </row>
    <row r="87" customFormat="false" ht="12.75" hidden="false" customHeight="false" outlineLevel="0" collapsed="false">
      <c r="A87" s="0" t="s">
        <v>655</v>
      </c>
    </row>
    <row r="88" customFormat="false" ht="12.75" hidden="false" customHeight="false" outlineLevel="0" collapsed="false">
      <c r="A88" s="0" t="s">
        <v>656</v>
      </c>
    </row>
    <row r="89" customFormat="false" ht="12.75" hidden="false" customHeight="false" outlineLevel="0" collapsed="false">
      <c r="A89" s="0" t="s">
        <v>549</v>
      </c>
    </row>
    <row r="90" customFormat="false" ht="12.75" hidden="false" customHeight="false" outlineLevel="0" collapsed="false">
      <c r="A90" s="0" t="s">
        <v>550</v>
      </c>
    </row>
    <row r="91" customFormat="false" ht="12.75" hidden="false" customHeight="false" outlineLevel="0" collapsed="false">
      <c r="A91" s="0" t="s">
        <v>657</v>
      </c>
    </row>
    <row r="92" customFormat="false" ht="12.75" hidden="false" customHeight="false" outlineLevel="0" collapsed="false">
      <c r="A92" s="0" t="s">
        <v>658</v>
      </c>
    </row>
    <row r="93" customFormat="false" ht="12.75" hidden="false" customHeight="false" outlineLevel="0" collapsed="false">
      <c r="A93" s="43" t="s">
        <v>659</v>
      </c>
    </row>
    <row r="213" customFormat="false" ht="12.75" hidden="false" customHeight="false" outlineLevel="0" collapsed="false">
      <c r="A213" s="44"/>
    </row>
    <row r="342" customFormat="false" ht="12.75" hidden="false" customHeight="false" outlineLevel="0" collapsed="false">
      <c r="A342"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6"/>
    </sheetView>
  </sheetViews>
  <sheetFormatPr defaultColWidth="9.0546875" defaultRowHeight="12.75" zeroHeight="false" outlineLevelRow="0" outlineLevelCol="0"/>
  <cols>
    <col collapsed="false" customWidth="true" hidden="false" outlineLevel="0" max="1" min="1" style="0" width="100.7"/>
    <col collapsed="false" customWidth="true" hidden="false" outlineLevel="0" max="2" min="2" style="0" width="4.99"/>
  </cols>
  <sheetData>
    <row r="3" customFormat="false" ht="12.75" hidden="false" customHeight="false" outlineLevel="0" collapsed="false">
      <c r="A3" s="11" t="s">
        <v>660</v>
      </c>
      <c r="B3" s="12"/>
    </row>
    <row r="4" customFormat="false" ht="12.75" hidden="false" customHeight="false" outlineLevel="0" collapsed="false">
      <c r="A4" s="11" t="s">
        <v>661</v>
      </c>
      <c r="B4" s="12" t="s">
        <v>47</v>
      </c>
    </row>
    <row r="5" customFormat="false" ht="12.75" hidden="false" customHeight="false" outlineLevel="0" collapsed="false">
      <c r="A5" s="11" t="s">
        <v>53</v>
      </c>
      <c r="B5" s="13" t="n">
        <v>282</v>
      </c>
    </row>
    <row r="6" customFormat="false" ht="12.75" hidden="false" customHeight="false" outlineLevel="0" collapsed="false">
      <c r="A6" s="14" t="s">
        <v>54</v>
      </c>
      <c r="B6" s="15" t="n">
        <v>16</v>
      </c>
    </row>
    <row r="7" customFormat="false" ht="12.75" hidden="false" customHeight="false" outlineLevel="0" collapsed="false">
      <c r="A7" s="14" t="s">
        <v>55</v>
      </c>
      <c r="B7" s="15" t="n">
        <v>43</v>
      </c>
    </row>
    <row r="8" customFormat="false" ht="12.75" hidden="false" customHeight="false" outlineLevel="0" collapsed="false">
      <c r="A8" s="14" t="s">
        <v>48</v>
      </c>
      <c r="B8" s="15"/>
    </row>
    <row r="9" customFormat="false" ht="12.75" hidden="false" customHeight="false" outlineLevel="0" collapsed="false">
      <c r="A9" s="16" t="s">
        <v>49</v>
      </c>
      <c r="B9" s="17" t="n">
        <v>341</v>
      </c>
    </row>
    <row r="14" customFormat="false" ht="12.75" hidden="false" customHeight="false" outlineLevel="0" collapsed="false">
      <c r="A14" s="11" t="s">
        <v>53</v>
      </c>
      <c r="B14" s="6" t="n">
        <f aca="false">C14/$C$17</f>
        <v>0.826979472140763</v>
      </c>
      <c r="C14" s="13" t="n">
        <v>282</v>
      </c>
    </row>
    <row r="15" customFormat="false" ht="12.75" hidden="false" customHeight="false" outlineLevel="0" collapsed="false">
      <c r="A15" s="14" t="s">
        <v>54</v>
      </c>
      <c r="B15" s="6" t="n">
        <f aca="false">C15/$C$17</f>
        <v>0.0469208211143695</v>
      </c>
      <c r="C15" s="15" t="n">
        <v>16</v>
      </c>
    </row>
    <row r="16" customFormat="false" ht="12.75" hidden="false" customHeight="false" outlineLevel="0" collapsed="false">
      <c r="A16" s="14" t="s">
        <v>662</v>
      </c>
      <c r="B16" s="6" t="n">
        <f aca="false">C16/$C$17</f>
        <v>0.126099706744868</v>
      </c>
      <c r="C16" s="15" t="n">
        <v>43</v>
      </c>
    </row>
    <row r="17" customFormat="false" ht="12.75" hidden="false" customHeight="false" outlineLevel="0" collapsed="false">
      <c r="C17" s="1" t="n">
        <f aca="false">SUM(C14:C16)</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B16"/>
    </sheetView>
  </sheetViews>
  <sheetFormatPr defaultColWidth="9.0546875" defaultRowHeight="12.75" zeroHeight="false" outlineLevelRow="0" outlineLevelCol="0"/>
  <cols>
    <col collapsed="false" customWidth="true" hidden="false" outlineLevel="0" max="1" min="1" style="0" width="69.7"/>
    <col collapsed="false" customWidth="true" hidden="false" outlineLevel="0" max="2" min="2" style="0" width="4.99"/>
  </cols>
  <sheetData>
    <row r="3" customFormat="false" ht="12.75" hidden="false" customHeight="false" outlineLevel="0" collapsed="false">
      <c r="A3" s="11" t="s">
        <v>663</v>
      </c>
      <c r="B3" s="12"/>
    </row>
    <row r="4" customFormat="false" ht="12.75" hidden="false" customHeight="false" outlineLevel="0" collapsed="false">
      <c r="A4" s="11" t="s">
        <v>664</v>
      </c>
      <c r="B4" s="12" t="s">
        <v>47</v>
      </c>
    </row>
    <row r="5" customFormat="false" ht="12.75" hidden="false" customHeight="false" outlineLevel="0" collapsed="false">
      <c r="A5" s="11" t="s">
        <v>53</v>
      </c>
      <c r="B5" s="13" t="n">
        <v>245</v>
      </c>
    </row>
    <row r="6" customFormat="false" ht="12.75" hidden="false" customHeight="false" outlineLevel="0" collapsed="false">
      <c r="A6" s="14" t="s">
        <v>54</v>
      </c>
      <c r="B6" s="15" t="n">
        <v>39</v>
      </c>
    </row>
    <row r="7" customFormat="false" ht="12.75" hidden="false" customHeight="false" outlineLevel="0" collapsed="false">
      <c r="A7" s="14" t="s">
        <v>55</v>
      </c>
      <c r="B7" s="15" t="n">
        <v>57</v>
      </c>
    </row>
    <row r="8" customFormat="false" ht="12.75" hidden="false" customHeight="false" outlineLevel="0" collapsed="false">
      <c r="A8" s="14" t="s">
        <v>48</v>
      </c>
      <c r="B8" s="15"/>
    </row>
    <row r="9" customFormat="false" ht="12.75" hidden="false" customHeight="false" outlineLevel="0" collapsed="false">
      <c r="A9" s="16" t="s">
        <v>49</v>
      </c>
      <c r="B9" s="17" t="n">
        <v>341</v>
      </c>
    </row>
    <row r="14" customFormat="false" ht="12.75" hidden="false" customHeight="false" outlineLevel="0" collapsed="false">
      <c r="A14" s="11" t="s">
        <v>53</v>
      </c>
      <c r="B14" s="6" t="n">
        <f aca="false">C14/$C$17</f>
        <v>0.718475073313783</v>
      </c>
      <c r="C14" s="13" t="n">
        <v>245</v>
      </c>
    </row>
    <row r="15" customFormat="false" ht="12.75" hidden="false" customHeight="false" outlineLevel="0" collapsed="false">
      <c r="A15" s="14" t="s">
        <v>54</v>
      </c>
      <c r="B15" s="6" t="n">
        <f aca="false">C15/$C$17</f>
        <v>0.114369501466276</v>
      </c>
      <c r="C15" s="15" t="n">
        <v>39</v>
      </c>
    </row>
    <row r="16" customFormat="false" ht="12.75" hidden="false" customHeight="false" outlineLevel="0" collapsed="false">
      <c r="A16" s="14" t="s">
        <v>662</v>
      </c>
      <c r="B16" s="6" t="n">
        <f aca="false">C16/$C$17</f>
        <v>0.167155425219941</v>
      </c>
      <c r="C16" s="15" t="n">
        <v>57</v>
      </c>
    </row>
    <row r="17" customFormat="false" ht="12.75" hidden="false" customHeight="false" outlineLevel="0" collapsed="false">
      <c r="C17" s="0" t="n">
        <f aca="false">SUM(C14:C16)</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100.7"/>
    <col collapsed="false" customWidth="true" hidden="false" outlineLevel="0" max="2" min="2" style="0" width="4.99"/>
  </cols>
  <sheetData>
    <row r="3" customFormat="false" ht="12.75" hidden="false" customHeight="false" outlineLevel="0" collapsed="false">
      <c r="A3" s="11" t="s">
        <v>665</v>
      </c>
      <c r="B3" s="12"/>
    </row>
    <row r="4" customFormat="false" ht="12.75" hidden="false" customHeight="false" outlineLevel="0" collapsed="false">
      <c r="A4" s="11" t="s">
        <v>666</v>
      </c>
      <c r="B4" s="12" t="s">
        <v>47</v>
      </c>
    </row>
    <row r="5" customFormat="false" ht="12.75" hidden="false" customHeight="false" outlineLevel="0" collapsed="false">
      <c r="A5" s="11" t="s">
        <v>53</v>
      </c>
      <c r="B5" s="13" t="n">
        <v>278</v>
      </c>
    </row>
    <row r="6" customFormat="false" ht="12.75" hidden="false" customHeight="false" outlineLevel="0" collapsed="false">
      <c r="A6" s="14" t="s">
        <v>54</v>
      </c>
      <c r="B6" s="15" t="n">
        <v>23</v>
      </c>
    </row>
    <row r="7" customFormat="false" ht="12.75" hidden="false" customHeight="false" outlineLevel="0" collapsed="false">
      <c r="A7" s="14" t="s">
        <v>55</v>
      </c>
      <c r="B7" s="15" t="n">
        <v>40</v>
      </c>
    </row>
    <row r="8" customFormat="false" ht="12.75" hidden="false" customHeight="false" outlineLevel="0" collapsed="false">
      <c r="A8" s="14" t="s">
        <v>48</v>
      </c>
      <c r="B8" s="15"/>
    </row>
    <row r="9" customFormat="false" ht="12.75" hidden="false" customHeight="false" outlineLevel="0" collapsed="false">
      <c r="A9" s="16" t="s">
        <v>49</v>
      </c>
      <c r="B9" s="17" t="n">
        <v>341</v>
      </c>
    </row>
    <row r="13" customFormat="false" ht="12.75" hidden="false" customHeight="false" outlineLevel="0" collapsed="false">
      <c r="A13" s="11" t="s">
        <v>53</v>
      </c>
      <c r="B13" s="6" t="n">
        <f aca="false">C13/$C$16</f>
        <v>0.81524926686217</v>
      </c>
      <c r="C13" s="13" t="n">
        <v>278</v>
      </c>
    </row>
    <row r="14" customFormat="false" ht="12.75" hidden="false" customHeight="false" outlineLevel="0" collapsed="false">
      <c r="A14" s="14" t="s">
        <v>54</v>
      </c>
      <c r="B14" s="6" t="n">
        <f aca="false">C14/$C$16</f>
        <v>0.0674486803519062</v>
      </c>
      <c r="C14" s="15" t="n">
        <v>23</v>
      </c>
    </row>
    <row r="15" customFormat="false" ht="12.75" hidden="false" customHeight="false" outlineLevel="0" collapsed="false">
      <c r="A15" s="14" t="s">
        <v>662</v>
      </c>
      <c r="B15" s="6" t="n">
        <f aca="false">C15/$C$16</f>
        <v>0.117302052785924</v>
      </c>
      <c r="C15" s="15" t="n">
        <v>40</v>
      </c>
    </row>
    <row r="16" customFormat="false" ht="12.75" hidden="false" customHeight="false" outlineLevel="0" collapsed="false">
      <c r="C16" s="1" t="n">
        <f aca="false">SUM(C13:C15)</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5"/>
    </sheetView>
  </sheetViews>
  <sheetFormatPr defaultColWidth="9.0546875" defaultRowHeight="12.75" zeroHeight="false" outlineLevelRow="0" outlineLevelCol="0"/>
  <cols>
    <col collapsed="false" customWidth="true" hidden="false" outlineLevel="0" max="1" min="1" style="0" width="52.99"/>
    <col collapsed="false" customWidth="true" hidden="false" outlineLevel="0" max="2" min="2" style="0" width="6.99"/>
  </cols>
  <sheetData>
    <row r="3" customFormat="false" ht="12.75" hidden="false" customHeight="false" outlineLevel="0" collapsed="false">
      <c r="A3" s="11" t="s">
        <v>667</v>
      </c>
      <c r="B3" s="12"/>
    </row>
    <row r="4" customFormat="false" ht="12.75" hidden="false" customHeight="false" outlineLevel="0" collapsed="false">
      <c r="A4" s="11" t="s">
        <v>668</v>
      </c>
      <c r="B4" s="12" t="s">
        <v>47</v>
      </c>
    </row>
    <row r="5" customFormat="false" ht="12.75" hidden="false" customHeight="false" outlineLevel="0" collapsed="false">
      <c r="A5" s="11" t="s">
        <v>53</v>
      </c>
      <c r="B5" s="13" t="n">
        <v>278</v>
      </c>
    </row>
    <row r="6" customFormat="false" ht="12.75" hidden="false" customHeight="false" outlineLevel="0" collapsed="false">
      <c r="A6" s="14" t="s">
        <v>54</v>
      </c>
      <c r="B6" s="15" t="n">
        <v>33</v>
      </c>
    </row>
    <row r="7" customFormat="false" ht="12.75" hidden="false" customHeight="false" outlineLevel="0" collapsed="false">
      <c r="A7" s="14" t="s">
        <v>55</v>
      </c>
      <c r="B7" s="15" t="n">
        <v>30</v>
      </c>
    </row>
    <row r="8" customFormat="false" ht="12.75" hidden="false" customHeight="false" outlineLevel="0" collapsed="false">
      <c r="A8" s="14" t="s">
        <v>48</v>
      </c>
      <c r="B8" s="15"/>
    </row>
    <row r="9" customFormat="false" ht="12.75" hidden="false" customHeight="false" outlineLevel="0" collapsed="false">
      <c r="A9" s="16" t="s">
        <v>49</v>
      </c>
      <c r="B9" s="17" t="n">
        <v>341</v>
      </c>
    </row>
    <row r="13" customFormat="false" ht="12.75" hidden="false" customHeight="false" outlineLevel="0" collapsed="false">
      <c r="A13" s="11" t="s">
        <v>53</v>
      </c>
      <c r="B13" s="6" t="n">
        <f aca="false">C13/$C$16</f>
        <v>0.81524926686217</v>
      </c>
      <c r="C13" s="13" t="n">
        <v>278</v>
      </c>
    </row>
    <row r="14" customFormat="false" ht="12.75" hidden="false" customHeight="false" outlineLevel="0" collapsed="false">
      <c r="A14" s="14" t="s">
        <v>54</v>
      </c>
      <c r="B14" s="6" t="n">
        <f aca="false">C14/$C$16</f>
        <v>0.0967741935483871</v>
      </c>
      <c r="C14" s="15" t="n">
        <v>33</v>
      </c>
    </row>
    <row r="15" customFormat="false" ht="12.75" hidden="false" customHeight="false" outlineLevel="0" collapsed="false">
      <c r="A15" s="14" t="s">
        <v>669</v>
      </c>
      <c r="B15" s="6" t="n">
        <f aca="false">C15/$C$16</f>
        <v>0.0879765395894428</v>
      </c>
      <c r="C15" s="15" t="n">
        <v>30</v>
      </c>
    </row>
    <row r="16" customFormat="false" ht="12.75" hidden="false" customHeight="false" outlineLevel="0" collapsed="false">
      <c r="C16" s="1" t="n">
        <f aca="false">SUM(C13:C15)</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5"/>
    </sheetView>
  </sheetViews>
  <sheetFormatPr defaultColWidth="9.0546875" defaultRowHeight="12.75" zeroHeight="false" outlineLevelRow="0" outlineLevelCol="0"/>
  <cols>
    <col collapsed="false" customWidth="true" hidden="false" outlineLevel="0" max="1" min="1" style="0" width="100.41"/>
    <col collapsed="false" customWidth="true" hidden="false" outlineLevel="0" max="2" min="2" style="0" width="4.99"/>
  </cols>
  <sheetData>
    <row r="3" customFormat="false" ht="12.75" hidden="false" customHeight="false" outlineLevel="0" collapsed="false">
      <c r="A3" s="11" t="s">
        <v>670</v>
      </c>
      <c r="B3" s="12"/>
    </row>
    <row r="4" customFormat="false" ht="12.75" hidden="false" customHeight="false" outlineLevel="0" collapsed="false">
      <c r="A4" s="11" t="s">
        <v>671</v>
      </c>
      <c r="B4" s="12" t="s">
        <v>47</v>
      </c>
    </row>
    <row r="5" customFormat="false" ht="12.75" hidden="false" customHeight="false" outlineLevel="0" collapsed="false">
      <c r="A5" s="11" t="s">
        <v>53</v>
      </c>
      <c r="B5" s="13" t="n">
        <v>222</v>
      </c>
    </row>
    <row r="6" customFormat="false" ht="12.75" hidden="false" customHeight="false" outlineLevel="0" collapsed="false">
      <c r="A6" s="14" t="s">
        <v>54</v>
      </c>
      <c r="B6" s="15" t="n">
        <v>59</v>
      </c>
    </row>
    <row r="7" customFormat="false" ht="12.75" hidden="false" customHeight="false" outlineLevel="0" collapsed="false">
      <c r="A7" s="14" t="s">
        <v>55</v>
      </c>
      <c r="B7" s="15" t="n">
        <v>60</v>
      </c>
    </row>
    <row r="8" customFormat="false" ht="12.75" hidden="false" customHeight="false" outlineLevel="0" collapsed="false">
      <c r="A8" s="14" t="s">
        <v>48</v>
      </c>
      <c r="B8" s="15"/>
    </row>
    <row r="9" customFormat="false" ht="12.75" hidden="false" customHeight="false" outlineLevel="0" collapsed="false">
      <c r="A9" s="16" t="s">
        <v>49</v>
      </c>
      <c r="B9" s="17" t="n">
        <v>341</v>
      </c>
    </row>
    <row r="13" customFormat="false" ht="12.75" hidden="false" customHeight="false" outlineLevel="0" collapsed="false">
      <c r="A13" s="11" t="s">
        <v>53</v>
      </c>
      <c r="B13" s="6" t="n">
        <f aca="false">C13/$C$16</f>
        <v>0.651026392961877</v>
      </c>
      <c r="C13" s="13" t="n">
        <v>222</v>
      </c>
    </row>
    <row r="14" customFormat="false" ht="12.75" hidden="false" customHeight="false" outlineLevel="0" collapsed="false">
      <c r="A14" s="14" t="s">
        <v>54</v>
      </c>
      <c r="B14" s="6" t="n">
        <f aca="false">C14/$C$16</f>
        <v>0.173020527859238</v>
      </c>
      <c r="C14" s="15" t="n">
        <v>59</v>
      </c>
    </row>
    <row r="15" customFormat="false" ht="12.75" hidden="false" customHeight="false" outlineLevel="0" collapsed="false">
      <c r="A15" s="14" t="s">
        <v>662</v>
      </c>
      <c r="B15" s="6" t="n">
        <f aca="false">C15/$C$16</f>
        <v>0.175953079178886</v>
      </c>
      <c r="C15" s="15" t="n">
        <v>60</v>
      </c>
    </row>
    <row r="16" customFormat="false" ht="12.75" hidden="false" customHeight="false" outlineLevel="0" collapsed="false">
      <c r="C16" s="1" t="n">
        <f aca="false">SUM(C13:C15)</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24" activeCellId="0" sqref="A24:B29"/>
    </sheetView>
  </sheetViews>
  <sheetFormatPr defaultColWidth="9.0546875" defaultRowHeight="12.75" zeroHeight="false" outlineLevelRow="0" outlineLevelCol="0"/>
  <cols>
    <col collapsed="false" customWidth="true" hidden="false" outlineLevel="0" max="1" min="1" style="0" width="84.7"/>
    <col collapsed="false" customWidth="true" hidden="false" outlineLevel="0" max="2" min="2" style="0" width="4.99"/>
    <col collapsed="false" customWidth="true" hidden="false" outlineLevel="0" max="6" min="6" style="0" width="14.14"/>
  </cols>
  <sheetData>
    <row r="1" customFormat="false" ht="12.75" hidden="false" customHeight="false" outlineLevel="0" collapsed="false">
      <c r="A1" s="1" t="s">
        <v>44</v>
      </c>
    </row>
    <row r="3" customFormat="false" ht="12.75" hidden="false" customHeight="false" outlineLevel="0" collapsed="false">
      <c r="A3" s="11" t="s">
        <v>45</v>
      </c>
      <c r="B3" s="12"/>
    </row>
    <row r="4" customFormat="false" ht="12.75" hidden="false" customHeight="false" outlineLevel="0" collapsed="false">
      <c r="A4" s="11" t="s">
        <v>46</v>
      </c>
      <c r="B4" s="12" t="s">
        <v>47</v>
      </c>
    </row>
    <row r="5" customFormat="false" ht="12.75" hidden="false" customHeight="false" outlineLevel="0" collapsed="false">
      <c r="A5" s="11" t="s">
        <v>17</v>
      </c>
      <c r="B5" s="13" t="n">
        <v>59</v>
      </c>
    </row>
    <row r="6" customFormat="false" ht="12.75" hidden="false" customHeight="false" outlineLevel="0" collapsed="false">
      <c r="A6" s="14" t="s">
        <v>18</v>
      </c>
      <c r="B6" s="15" t="n">
        <v>45</v>
      </c>
    </row>
    <row r="7" customFormat="false" ht="12.75" hidden="false" customHeight="false" outlineLevel="0" collapsed="false">
      <c r="A7" s="14" t="s">
        <v>19</v>
      </c>
      <c r="B7" s="15" t="n">
        <v>79</v>
      </c>
    </row>
    <row r="8" customFormat="false" ht="12.75" hidden="false" customHeight="false" outlineLevel="0" collapsed="false">
      <c r="A8" s="14" t="s">
        <v>20</v>
      </c>
      <c r="B8" s="15" t="n">
        <v>89</v>
      </c>
    </row>
    <row r="9" customFormat="false" ht="12.75" hidden="false" customHeight="false" outlineLevel="0" collapsed="false">
      <c r="A9" s="14" t="s">
        <v>21</v>
      </c>
      <c r="B9" s="15" t="n">
        <v>41</v>
      </c>
    </row>
    <row r="10" customFormat="false" ht="12.75" hidden="false" customHeight="false" outlineLevel="0" collapsed="false">
      <c r="A10" s="14" t="s">
        <v>22</v>
      </c>
      <c r="B10" s="15" t="n">
        <v>27</v>
      </c>
    </row>
    <row r="11" customFormat="false" ht="12.75" hidden="false" customHeight="false" outlineLevel="0" collapsed="false">
      <c r="A11" s="14" t="s">
        <v>48</v>
      </c>
      <c r="B11" s="15"/>
    </row>
    <row r="12" customFormat="false" ht="12.75" hidden="false" customHeight="false" outlineLevel="0" collapsed="false">
      <c r="A12" s="16" t="s">
        <v>49</v>
      </c>
      <c r="B12" s="17" t="n">
        <v>340</v>
      </c>
    </row>
    <row r="16" customFormat="false" ht="12.75" hidden="false" customHeight="false" outlineLevel="0" collapsed="false">
      <c r="A16" s="11" t="s">
        <v>17</v>
      </c>
      <c r="B16" s="13" t="n">
        <v>59</v>
      </c>
    </row>
    <row r="17" customFormat="false" ht="12.75" hidden="false" customHeight="false" outlineLevel="0" collapsed="false">
      <c r="A17" s="14" t="s">
        <v>18</v>
      </c>
      <c r="B17" s="15" t="n">
        <v>45</v>
      </c>
    </row>
    <row r="18" customFormat="false" ht="12.75" hidden="false" customHeight="false" outlineLevel="0" collapsed="false">
      <c r="A18" s="14" t="s">
        <v>19</v>
      </c>
      <c r="B18" s="15" t="n">
        <v>79</v>
      </c>
    </row>
    <row r="19" customFormat="false" ht="12.75" hidden="false" customHeight="false" outlineLevel="0" collapsed="false">
      <c r="A19" s="14" t="s">
        <v>20</v>
      </c>
      <c r="B19" s="15" t="n">
        <v>89</v>
      </c>
    </row>
    <row r="20" customFormat="false" ht="12.75" hidden="false" customHeight="false" outlineLevel="0" collapsed="false">
      <c r="A20" s="14" t="s">
        <v>21</v>
      </c>
      <c r="B20" s="15" t="n">
        <v>41</v>
      </c>
    </row>
    <row r="21" customFormat="false" ht="12.75" hidden="false" customHeight="false" outlineLevel="0" collapsed="false">
      <c r="A21" s="14" t="s">
        <v>22</v>
      </c>
      <c r="B21" s="15" t="n">
        <v>27</v>
      </c>
    </row>
    <row r="22" customFormat="false" ht="12.75" hidden="false" customHeight="false" outlineLevel="0" collapsed="false">
      <c r="B22" s="0" t="n">
        <f aca="false">SUM(B16:B21)</f>
        <v>340</v>
      </c>
    </row>
    <row r="24" customFormat="false" ht="12.75" hidden="false" customHeight="false" outlineLevel="0" collapsed="false">
      <c r="A24" s="11" t="s">
        <v>17</v>
      </c>
      <c r="B24" s="6" t="n">
        <f aca="false">B16/$B$22</f>
        <v>0.173529411764706</v>
      </c>
      <c r="F24" s="0" t="s">
        <v>17</v>
      </c>
      <c r="G24" s="6" t="n">
        <f aca="false">B16/B22</f>
        <v>0.173529411764706</v>
      </c>
    </row>
    <row r="25" customFormat="false" ht="12.75" hidden="false" customHeight="false" outlineLevel="0" collapsed="false">
      <c r="A25" s="14" t="s">
        <v>18</v>
      </c>
      <c r="B25" s="6" t="n">
        <f aca="false">B17/$B$22</f>
        <v>0.132352941176471</v>
      </c>
      <c r="F25" s="0" t="s">
        <v>18</v>
      </c>
      <c r="G25" s="6" t="n">
        <f aca="false">G17/$B$22</f>
        <v>0</v>
      </c>
    </row>
    <row r="26" customFormat="false" ht="12.75" hidden="false" customHeight="false" outlineLevel="0" collapsed="false">
      <c r="A26" s="14" t="s">
        <v>19</v>
      </c>
      <c r="B26" s="6" t="n">
        <f aca="false">B18/$B$22</f>
        <v>0.232352941176471</v>
      </c>
      <c r="F26" s="0" t="s">
        <v>19</v>
      </c>
      <c r="G26" s="6" t="n">
        <f aca="false">G18/$B$22</f>
        <v>0</v>
      </c>
    </row>
    <row r="27" customFormat="false" ht="12.75" hidden="false" customHeight="false" outlineLevel="0" collapsed="false">
      <c r="A27" s="14" t="s">
        <v>20</v>
      </c>
      <c r="B27" s="6" t="n">
        <f aca="false">B19/$B$22</f>
        <v>0.261764705882353</v>
      </c>
      <c r="F27" s="0" t="s">
        <v>20</v>
      </c>
      <c r="G27" s="6" t="n">
        <f aca="false">G19/$B$22</f>
        <v>0</v>
      </c>
    </row>
    <row r="28" customFormat="false" ht="12.75" hidden="false" customHeight="false" outlineLevel="0" collapsed="false">
      <c r="A28" s="14" t="s">
        <v>21</v>
      </c>
      <c r="B28" s="6" t="n">
        <f aca="false">B20/$B$22</f>
        <v>0.120588235294118</v>
      </c>
      <c r="F28" s="0" t="s">
        <v>21</v>
      </c>
      <c r="G28" s="6" t="n">
        <f aca="false">G20/$B$22</f>
        <v>0</v>
      </c>
    </row>
    <row r="29" customFormat="false" ht="12.75" hidden="false" customHeight="false" outlineLevel="0" collapsed="false">
      <c r="A29" s="14" t="s">
        <v>22</v>
      </c>
      <c r="B29" s="6" t="n">
        <f aca="false">B21/$B$22</f>
        <v>0.0794117647058824</v>
      </c>
      <c r="F29" s="0" t="s">
        <v>22</v>
      </c>
      <c r="G29" s="6" t="n">
        <f aca="false">G21/$B$22</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347"/>
  <sheetViews>
    <sheetView showFormulas="false" showGridLines="true" showRowColHeaders="true" showZeros="true" rightToLeft="false" tabSelected="false" showOutlineSymbols="true" defaultGridColor="true" view="normal" topLeftCell="BU1" colorId="64" zoomScale="116" zoomScaleNormal="116" zoomScalePageLayoutView="100" workbookViewId="0">
      <pane xSplit="0" ySplit="1" topLeftCell="A2" activePane="bottomLeft" state="frozen"/>
      <selection pane="topLeft" activeCell="BU1" activeCellId="0" sqref="BU1"/>
      <selection pane="bottomLeft" activeCell="BX1" activeCellId="0" sqref="BX1:CC16384"/>
    </sheetView>
  </sheetViews>
  <sheetFormatPr defaultColWidth="11.5625" defaultRowHeight="12.75" zeroHeight="false" outlineLevelRow="0" outlineLevelCol="0"/>
  <cols>
    <col collapsed="false" customWidth="true" hidden="false" outlineLevel="0" max="3" min="3" style="0" width="18.14"/>
    <col collapsed="false" customWidth="true" hidden="false" outlineLevel="0" max="6" min="6" style="0" width="19.14"/>
    <col collapsed="false" customWidth="true" hidden="false" outlineLevel="0" max="7" min="7" style="0" width="20.13"/>
    <col collapsed="false" customWidth="true" hidden="false" outlineLevel="0" max="8" min="8" style="0" width="15.85"/>
    <col collapsed="false" customWidth="true" hidden="false" outlineLevel="0" max="9" min="9" style="0" width="15.41"/>
    <col collapsed="false" customWidth="true" hidden="false" outlineLevel="0" max="18" min="18" style="0" width="17.7"/>
    <col collapsed="false" customWidth="true" hidden="false" outlineLevel="0" max="38" min="37" style="0" width="20.41"/>
  </cols>
  <sheetData>
    <row r="1" s="46" customFormat="true" ht="126.75" hidden="false" customHeight="true" outlineLevel="0" collapsed="false">
      <c r="A1" s="46" t="s">
        <v>672</v>
      </c>
      <c r="B1" s="46" t="s">
        <v>673</v>
      </c>
      <c r="C1" s="46" t="s">
        <v>674</v>
      </c>
      <c r="D1" s="46" t="s">
        <v>675</v>
      </c>
      <c r="E1" s="46" t="s">
        <v>676</v>
      </c>
      <c r="F1" s="46" t="s">
        <v>677</v>
      </c>
      <c r="G1" s="47" t="s">
        <v>678</v>
      </c>
      <c r="H1" s="47" t="s">
        <v>679</v>
      </c>
      <c r="I1" s="47" t="s">
        <v>680</v>
      </c>
      <c r="J1" s="47" t="s">
        <v>681</v>
      </c>
      <c r="K1" s="47" t="s">
        <v>682</v>
      </c>
      <c r="L1" s="47" t="s">
        <v>683</v>
      </c>
      <c r="M1" s="47" t="s">
        <v>684</v>
      </c>
      <c r="N1" s="47" t="s">
        <v>685</v>
      </c>
      <c r="O1" s="47" t="s">
        <v>686</v>
      </c>
      <c r="P1" s="47" t="s">
        <v>687</v>
      </c>
      <c r="Q1" s="48" t="s">
        <v>688</v>
      </c>
      <c r="R1" s="10" t="s">
        <v>689</v>
      </c>
      <c r="S1" s="10" t="s">
        <v>690</v>
      </c>
      <c r="T1" s="10" t="s">
        <v>691</v>
      </c>
      <c r="U1" s="10" t="s">
        <v>692</v>
      </c>
      <c r="V1" s="10" t="s">
        <v>693</v>
      </c>
      <c r="W1" s="10" t="s">
        <v>694</v>
      </c>
      <c r="X1" s="10" t="s">
        <v>695</v>
      </c>
      <c r="Y1" s="10" t="s">
        <v>696</v>
      </c>
      <c r="Z1" s="10" t="s">
        <v>697</v>
      </c>
      <c r="AA1" s="10" t="s">
        <v>698</v>
      </c>
      <c r="AB1" s="10" t="s">
        <v>699</v>
      </c>
      <c r="AC1" s="10" t="s">
        <v>700</v>
      </c>
      <c r="AD1" s="10" t="s">
        <v>701</v>
      </c>
      <c r="AE1" s="10" t="s">
        <v>702</v>
      </c>
      <c r="AF1" s="10"/>
      <c r="AG1" s="49" t="s">
        <v>46</v>
      </c>
      <c r="AH1" s="50" t="s">
        <v>52</v>
      </c>
      <c r="AI1" s="51" t="s">
        <v>58</v>
      </c>
      <c r="AJ1" s="48" t="s">
        <v>60</v>
      </c>
      <c r="AK1" s="52" t="s">
        <v>64</v>
      </c>
      <c r="AL1" s="52" t="s">
        <v>703</v>
      </c>
      <c r="AM1" s="25" t="s">
        <v>71</v>
      </c>
      <c r="AN1" s="25" t="s">
        <v>72</v>
      </c>
      <c r="AO1" s="25" t="s">
        <v>73</v>
      </c>
      <c r="AP1" s="25" t="s">
        <v>74</v>
      </c>
      <c r="AQ1" s="25" t="s">
        <v>75</v>
      </c>
      <c r="AR1" s="25" t="s">
        <v>76</v>
      </c>
      <c r="AS1" s="25" t="s">
        <v>77</v>
      </c>
      <c r="AT1" s="25" t="s">
        <v>78</v>
      </c>
      <c r="AU1" s="53" t="s">
        <v>95</v>
      </c>
      <c r="AV1" s="48" t="s">
        <v>104</v>
      </c>
      <c r="AW1" s="54" t="s">
        <v>111</v>
      </c>
      <c r="AX1" s="51" t="s">
        <v>117</v>
      </c>
      <c r="AY1" s="55" t="s">
        <v>123</v>
      </c>
      <c r="AZ1" s="56" t="s">
        <v>129</v>
      </c>
      <c r="BA1" s="57" t="s">
        <v>137</v>
      </c>
      <c r="BB1" s="55" t="s">
        <v>140</v>
      </c>
      <c r="BC1" s="25" t="s">
        <v>704</v>
      </c>
      <c r="BD1" s="25" t="s">
        <v>705</v>
      </c>
      <c r="BE1" s="25" t="s">
        <v>706</v>
      </c>
      <c r="BF1" s="25" t="s">
        <v>707</v>
      </c>
      <c r="BG1" s="25" t="s">
        <v>708</v>
      </c>
      <c r="BH1" s="25" t="s">
        <v>709</v>
      </c>
      <c r="BI1" s="25" t="s">
        <v>710</v>
      </c>
      <c r="BJ1" s="49" t="s">
        <v>168</v>
      </c>
      <c r="BK1" s="49" t="s">
        <v>711</v>
      </c>
      <c r="BL1" s="58" t="s">
        <v>712</v>
      </c>
      <c r="BM1" s="58" t="s">
        <v>713</v>
      </c>
      <c r="BN1" s="58" t="s">
        <v>714</v>
      </c>
      <c r="BO1" s="58" t="s">
        <v>715</v>
      </c>
      <c r="BP1" s="58" t="s">
        <v>716</v>
      </c>
      <c r="BQ1" s="58" t="s">
        <v>717</v>
      </c>
      <c r="BR1" s="58" t="s">
        <v>718</v>
      </c>
      <c r="BS1" s="58" t="s">
        <v>719</v>
      </c>
      <c r="BT1" s="58" t="s">
        <v>720</v>
      </c>
      <c r="BU1" s="58" t="s">
        <v>721</v>
      </c>
      <c r="BV1" s="58" t="s">
        <v>722</v>
      </c>
      <c r="BW1" s="53" t="s">
        <v>723</v>
      </c>
      <c r="BX1" s="25" t="s">
        <v>724</v>
      </c>
      <c r="BY1" s="25" t="s">
        <v>725</v>
      </c>
      <c r="BZ1" s="25" t="s">
        <v>726</v>
      </c>
      <c r="CA1" s="25" t="s">
        <v>727</v>
      </c>
      <c r="CB1" s="25" t="s">
        <v>728</v>
      </c>
      <c r="CC1" s="25" t="s">
        <v>729</v>
      </c>
      <c r="CD1" s="59" t="s">
        <v>730</v>
      </c>
      <c r="CE1" s="50" t="s">
        <v>731</v>
      </c>
      <c r="CF1" s="50" t="s">
        <v>732</v>
      </c>
      <c r="CG1" s="50" t="s">
        <v>733</v>
      </c>
      <c r="CH1" s="50" t="s">
        <v>734</v>
      </c>
      <c r="CI1" s="50" t="s">
        <v>735</v>
      </c>
      <c r="CJ1" s="50" t="s">
        <v>736</v>
      </c>
      <c r="CK1" s="50" t="s">
        <v>737</v>
      </c>
      <c r="CL1" s="53" t="s">
        <v>661</v>
      </c>
      <c r="CM1" s="25" t="s">
        <v>664</v>
      </c>
      <c r="CN1" s="25" t="s">
        <v>738</v>
      </c>
      <c r="CO1" s="52" t="s">
        <v>668</v>
      </c>
      <c r="CP1" s="60" t="s">
        <v>671</v>
      </c>
      <c r="CQ1" s="48" t="s">
        <v>739</v>
      </c>
    </row>
    <row r="2" customFormat="false" ht="12.75" hidden="false" customHeight="false" outlineLevel="0" collapsed="false">
      <c r="A2" s="0" t="n">
        <v>1</v>
      </c>
      <c r="B2" s="0" t="n">
        <v>62</v>
      </c>
      <c r="C2" s="0" t="s">
        <v>740</v>
      </c>
      <c r="D2" s="0" t="n">
        <v>1</v>
      </c>
      <c r="E2" s="0" t="s">
        <v>741</v>
      </c>
      <c r="F2" s="0" t="s">
        <v>742</v>
      </c>
      <c r="N2" s="0" t="n">
        <v>2</v>
      </c>
      <c r="Q2" s="0" t="n">
        <f aca="false">SUM(G2:P2)</f>
        <v>2</v>
      </c>
      <c r="R2" s="0" t="n">
        <v>2</v>
      </c>
      <c r="AG2" s="0" t="s">
        <v>18</v>
      </c>
      <c r="AH2" s="0" t="s">
        <v>54</v>
      </c>
      <c r="AI2" s="0" t="s">
        <v>54</v>
      </c>
      <c r="AJ2" s="0" t="n">
        <v>4</v>
      </c>
      <c r="AK2" s="0" t="s">
        <v>70</v>
      </c>
      <c r="AO2" s="0" t="n">
        <v>1</v>
      </c>
      <c r="AP2" s="0" t="n">
        <v>1</v>
      </c>
      <c r="AQ2" s="0" t="n">
        <v>1</v>
      </c>
      <c r="AS2" s="0" t="n">
        <v>1</v>
      </c>
      <c r="AT2" s="0" t="n">
        <v>1</v>
      </c>
      <c r="AU2" s="0" t="s">
        <v>96</v>
      </c>
      <c r="AV2" s="0" t="s">
        <v>105</v>
      </c>
      <c r="AW2" s="0" t="s">
        <v>112</v>
      </c>
      <c r="AX2" s="0" t="s">
        <v>112</v>
      </c>
      <c r="AY2" s="0" t="s">
        <v>125</v>
      </c>
      <c r="AZ2" s="0" t="n">
        <v>3</v>
      </c>
      <c r="BA2" s="0" t="s">
        <v>53</v>
      </c>
      <c r="BB2" s="0" t="s">
        <v>105</v>
      </c>
      <c r="BC2" s="0" t="s">
        <v>161</v>
      </c>
      <c r="BD2" s="0" t="s">
        <v>160</v>
      </c>
      <c r="BE2" s="0" t="s">
        <v>163</v>
      </c>
      <c r="BF2" s="0" t="s">
        <v>162</v>
      </c>
      <c r="BG2" s="0" t="s">
        <v>164</v>
      </c>
      <c r="BH2" s="0" t="s">
        <v>68</v>
      </c>
      <c r="BI2" s="0" t="s">
        <v>165</v>
      </c>
      <c r="BJ2" s="0" t="s">
        <v>171</v>
      </c>
      <c r="BL2" s="0" t="s">
        <v>54</v>
      </c>
      <c r="BM2" s="0" t="s">
        <v>54</v>
      </c>
      <c r="BN2" s="0" t="s">
        <v>332</v>
      </c>
      <c r="BO2" s="0" t="s">
        <v>53</v>
      </c>
      <c r="BP2" s="0" t="s">
        <v>53</v>
      </c>
      <c r="BQ2" s="0" t="s">
        <v>53</v>
      </c>
      <c r="BS2" s="0" t="s">
        <v>332</v>
      </c>
      <c r="BT2" s="0" t="s">
        <v>332</v>
      </c>
      <c r="BU2" s="0" t="s">
        <v>54</v>
      </c>
      <c r="BV2" s="0" t="s">
        <v>54</v>
      </c>
      <c r="BX2" s="0" t="s">
        <v>743</v>
      </c>
      <c r="BY2" s="0" t="s">
        <v>53</v>
      </c>
      <c r="BZ2" s="0" t="s">
        <v>54</v>
      </c>
      <c r="CA2" s="0" t="s">
        <v>54</v>
      </c>
      <c r="CB2" s="0" t="s">
        <v>54</v>
      </c>
      <c r="CC2" s="0" t="s">
        <v>53</v>
      </c>
      <c r="CE2" s="0" t="s">
        <v>53</v>
      </c>
      <c r="CF2" s="0" t="s">
        <v>53</v>
      </c>
      <c r="CG2" s="0" t="s">
        <v>54</v>
      </c>
      <c r="CH2" s="0" t="s">
        <v>54</v>
      </c>
      <c r="CI2" s="0" t="s">
        <v>53</v>
      </c>
      <c r="CJ2" s="0" t="s">
        <v>54</v>
      </c>
      <c r="CL2" s="0" t="s">
        <v>53</v>
      </c>
      <c r="CM2" s="0" t="s">
        <v>53</v>
      </c>
      <c r="CN2" s="0" t="s">
        <v>53</v>
      </c>
      <c r="CO2" s="0" t="s">
        <v>53</v>
      </c>
      <c r="CP2" s="0" t="s">
        <v>53</v>
      </c>
    </row>
    <row r="3" customFormat="false" ht="12.75" hidden="false" customHeight="false" outlineLevel="0" collapsed="false">
      <c r="A3" s="0" t="n">
        <v>2</v>
      </c>
      <c r="B3" s="0" t="n">
        <v>327</v>
      </c>
      <c r="C3" s="0" t="s">
        <v>740</v>
      </c>
      <c r="E3" s="0" t="s">
        <v>741</v>
      </c>
      <c r="F3" s="0" t="s">
        <v>744</v>
      </c>
      <c r="O3" s="0" t="n">
        <v>1</v>
      </c>
      <c r="P3" s="0" t="n">
        <v>1</v>
      </c>
      <c r="Q3" s="0" t="n">
        <f aca="false">SUM(G3:P3)</f>
        <v>2</v>
      </c>
      <c r="AC3" s="0" t="n">
        <v>2</v>
      </c>
      <c r="AG3" s="0" t="s">
        <v>18</v>
      </c>
      <c r="AH3" s="0" t="s">
        <v>54</v>
      </c>
      <c r="AI3" s="0" t="s">
        <v>54</v>
      </c>
      <c r="AJ3" s="0" t="n">
        <v>3</v>
      </c>
      <c r="AK3" s="0" t="s">
        <v>69</v>
      </c>
      <c r="AO3" s="0" t="n">
        <v>2</v>
      </c>
      <c r="AP3" s="0" t="n">
        <v>0</v>
      </c>
      <c r="AS3" s="0" t="n">
        <v>1</v>
      </c>
      <c r="AT3" s="0" t="n">
        <v>1</v>
      </c>
      <c r="AU3" s="0" t="s">
        <v>96</v>
      </c>
      <c r="AV3" s="0" t="s">
        <v>105</v>
      </c>
      <c r="AW3" s="0" t="s">
        <v>112</v>
      </c>
      <c r="AX3" s="0" t="s">
        <v>112</v>
      </c>
      <c r="AY3" s="0" t="s">
        <v>124</v>
      </c>
      <c r="BA3" s="0" t="s">
        <v>112</v>
      </c>
      <c r="BB3" s="0" t="s">
        <v>105</v>
      </c>
      <c r="BJ3" s="0" t="s">
        <v>171</v>
      </c>
      <c r="BN3" s="0" t="s">
        <v>332</v>
      </c>
      <c r="BO3" s="0" t="s">
        <v>53</v>
      </c>
      <c r="BP3" s="0" t="s">
        <v>53</v>
      </c>
      <c r="BQ3" s="0" t="s">
        <v>53</v>
      </c>
      <c r="BR3" s="0" t="s">
        <v>332</v>
      </c>
      <c r="BS3" s="0" t="s">
        <v>53</v>
      </c>
      <c r="BT3" s="0" t="s">
        <v>53</v>
      </c>
      <c r="BU3" s="0" t="s">
        <v>53</v>
      </c>
      <c r="BV3" s="0" t="s">
        <v>53</v>
      </c>
      <c r="BX3" s="0" t="s">
        <v>53</v>
      </c>
      <c r="BY3" s="0" t="s">
        <v>53</v>
      </c>
      <c r="BZ3" s="0" t="s">
        <v>53</v>
      </c>
      <c r="CA3" s="0" t="s">
        <v>54</v>
      </c>
      <c r="CB3" s="0" t="s">
        <v>54</v>
      </c>
      <c r="CC3" s="0" t="s">
        <v>53</v>
      </c>
      <c r="CE3" s="0" t="s">
        <v>53</v>
      </c>
      <c r="CF3" s="0" t="s">
        <v>53</v>
      </c>
      <c r="CG3" s="0" t="s">
        <v>54</v>
      </c>
      <c r="CH3" s="0" t="s">
        <v>53</v>
      </c>
      <c r="CI3" s="0" t="s">
        <v>53</v>
      </c>
      <c r="CJ3" s="0" t="s">
        <v>53</v>
      </c>
      <c r="CL3" s="0" t="s">
        <v>53</v>
      </c>
      <c r="CM3" s="0" t="s">
        <v>53</v>
      </c>
      <c r="CN3" s="0" t="s">
        <v>53</v>
      </c>
      <c r="CO3" s="0" t="s">
        <v>53</v>
      </c>
      <c r="CP3" s="0" t="s">
        <v>53</v>
      </c>
    </row>
    <row r="4" customFormat="false" ht="12.75" hidden="false" customHeight="false" outlineLevel="0" collapsed="false">
      <c r="A4" s="0" t="n">
        <v>3</v>
      </c>
      <c r="B4" s="0" t="n">
        <v>460</v>
      </c>
      <c r="C4" s="0" t="s">
        <v>740</v>
      </c>
      <c r="E4" s="0" t="s">
        <v>741</v>
      </c>
      <c r="F4" s="0" t="s">
        <v>745</v>
      </c>
      <c r="P4" s="0" t="n">
        <v>1</v>
      </c>
      <c r="Q4" s="0" t="n">
        <f aca="false">SUM(G4:P4)</f>
        <v>1</v>
      </c>
      <c r="AC4" s="0" t="n">
        <v>1</v>
      </c>
      <c r="AG4" s="0" t="s">
        <v>18</v>
      </c>
      <c r="AH4" s="0" t="s">
        <v>54</v>
      </c>
      <c r="AI4" s="0" t="s">
        <v>54</v>
      </c>
      <c r="AJ4" s="0" t="n">
        <v>1</v>
      </c>
      <c r="AK4" s="0" t="s">
        <v>67</v>
      </c>
      <c r="AU4" s="0" t="s">
        <v>99</v>
      </c>
      <c r="AV4" s="0" t="s">
        <v>105</v>
      </c>
      <c r="AW4" s="0" t="s">
        <v>112</v>
      </c>
      <c r="AX4" s="0" t="s">
        <v>112</v>
      </c>
      <c r="AY4" s="0" t="s">
        <v>124</v>
      </c>
      <c r="BA4" s="0" t="s">
        <v>138</v>
      </c>
      <c r="BB4" s="0" t="s">
        <v>105</v>
      </c>
      <c r="BC4" s="0" t="s">
        <v>164</v>
      </c>
      <c r="BJ4" s="0" t="s">
        <v>170</v>
      </c>
      <c r="BK4" s="0" t="s">
        <v>216</v>
      </c>
      <c r="BL4" s="0" t="s">
        <v>53</v>
      </c>
      <c r="BM4" s="0" t="s">
        <v>53</v>
      </c>
      <c r="BN4" s="0" t="s">
        <v>332</v>
      </c>
      <c r="BO4" s="0" t="s">
        <v>53</v>
      </c>
      <c r="BP4" s="0" t="s">
        <v>53</v>
      </c>
      <c r="BQ4" s="0" t="s">
        <v>332</v>
      </c>
      <c r="BR4" s="0" t="s">
        <v>53</v>
      </c>
      <c r="BS4" s="0" t="s">
        <v>53</v>
      </c>
      <c r="BT4" s="0" t="s">
        <v>332</v>
      </c>
      <c r="BU4" s="0" t="s">
        <v>53</v>
      </c>
      <c r="BV4" s="0" t="s">
        <v>332</v>
      </c>
      <c r="BW4" s="0" t="s">
        <v>352</v>
      </c>
      <c r="BZ4" s="0" t="s">
        <v>53</v>
      </c>
      <c r="CC4" s="0" t="s">
        <v>53</v>
      </c>
      <c r="CD4" s="0" t="s">
        <v>516</v>
      </c>
      <c r="CE4" s="0" t="s">
        <v>53</v>
      </c>
      <c r="CF4" s="0" t="s">
        <v>53</v>
      </c>
      <c r="CG4" s="0" t="s">
        <v>53</v>
      </c>
      <c r="CL4" s="0" t="s">
        <v>53</v>
      </c>
      <c r="CM4" s="0" t="s">
        <v>53</v>
      </c>
      <c r="CN4" s="0" t="s">
        <v>53</v>
      </c>
      <c r="CO4" s="0" t="s">
        <v>53</v>
      </c>
      <c r="CP4" s="0" t="s">
        <v>53</v>
      </c>
    </row>
    <row r="5" customFormat="false" ht="12.75" hidden="false" customHeight="false" outlineLevel="0" collapsed="false">
      <c r="A5" s="0" t="n">
        <v>4</v>
      </c>
      <c r="B5" s="0" t="n">
        <v>464</v>
      </c>
      <c r="C5" s="0" t="s">
        <v>740</v>
      </c>
      <c r="E5" s="0" t="s">
        <v>741</v>
      </c>
      <c r="F5" s="0" t="s">
        <v>746</v>
      </c>
      <c r="O5" s="0" t="n">
        <v>1</v>
      </c>
      <c r="Q5" s="0" t="n">
        <f aca="false">SUM(G5:P5)</f>
        <v>1</v>
      </c>
      <c r="AC5" s="0" t="n">
        <v>1</v>
      </c>
      <c r="AG5" s="0" t="s">
        <v>20</v>
      </c>
      <c r="AH5" s="0" t="s">
        <v>53</v>
      </c>
      <c r="AI5" s="0" t="s">
        <v>54</v>
      </c>
      <c r="AJ5" s="0" t="n">
        <v>3</v>
      </c>
      <c r="AK5" s="0" t="s">
        <v>69</v>
      </c>
      <c r="AO5" s="0" t="n">
        <v>1</v>
      </c>
      <c r="AP5" s="0" t="n">
        <v>1</v>
      </c>
      <c r="AU5" s="0" t="s">
        <v>96</v>
      </c>
      <c r="AV5" s="0" t="s">
        <v>105</v>
      </c>
      <c r="AW5" s="0" t="s">
        <v>112</v>
      </c>
      <c r="AX5" s="0" t="s">
        <v>112</v>
      </c>
      <c r="AY5" s="0" t="s">
        <v>124</v>
      </c>
      <c r="BA5" s="0" t="s">
        <v>112</v>
      </c>
      <c r="BB5" s="0" t="s">
        <v>105</v>
      </c>
      <c r="BJ5" s="0" t="s">
        <v>169</v>
      </c>
      <c r="BK5" s="43" t="s">
        <v>219</v>
      </c>
      <c r="BL5" s="0" t="s">
        <v>54</v>
      </c>
      <c r="BM5" s="0" t="s">
        <v>54</v>
      </c>
      <c r="BN5" s="0" t="s">
        <v>54</v>
      </c>
      <c r="BO5" s="0" t="s">
        <v>54</v>
      </c>
      <c r="BP5" s="0" t="s">
        <v>53</v>
      </c>
      <c r="BQ5" s="0" t="s">
        <v>332</v>
      </c>
      <c r="BR5" s="0" t="s">
        <v>332</v>
      </c>
      <c r="BS5" s="0" t="s">
        <v>332</v>
      </c>
      <c r="BT5" s="0" t="s">
        <v>54</v>
      </c>
      <c r="BU5" s="0" t="s">
        <v>54</v>
      </c>
      <c r="BV5" s="0" t="s">
        <v>54</v>
      </c>
      <c r="BX5" s="0" t="s">
        <v>54</v>
      </c>
      <c r="BY5" s="0" t="s">
        <v>54</v>
      </c>
      <c r="BZ5" s="0" t="s">
        <v>54</v>
      </c>
      <c r="CA5" s="0" t="s">
        <v>54</v>
      </c>
      <c r="CB5" s="0" t="s">
        <v>54</v>
      </c>
      <c r="CC5" s="0" t="s">
        <v>53</v>
      </c>
      <c r="CD5" s="0" t="s">
        <v>474</v>
      </c>
      <c r="CE5" s="0" t="s">
        <v>53</v>
      </c>
      <c r="CF5" s="0" t="s">
        <v>54</v>
      </c>
      <c r="CG5" s="0" t="s">
        <v>54</v>
      </c>
      <c r="CH5" s="0" t="s">
        <v>54</v>
      </c>
      <c r="CI5" s="0" t="s">
        <v>53</v>
      </c>
      <c r="CJ5" s="0" t="s">
        <v>54</v>
      </c>
      <c r="CK5" s="0" t="s">
        <v>636</v>
      </c>
      <c r="CL5" s="0" t="s">
        <v>55</v>
      </c>
      <c r="CM5" s="0" t="s">
        <v>53</v>
      </c>
      <c r="CN5" s="0" t="s">
        <v>55</v>
      </c>
      <c r="CO5" s="0" t="s">
        <v>53</v>
      </c>
      <c r="CP5" s="0" t="s">
        <v>55</v>
      </c>
      <c r="CQ5" s="43" t="s">
        <v>747</v>
      </c>
    </row>
    <row r="6" customFormat="false" ht="12.75" hidden="false" customHeight="false" outlineLevel="0" collapsed="false">
      <c r="A6" s="0" t="n">
        <v>5</v>
      </c>
      <c r="B6" s="0" t="n">
        <v>458</v>
      </c>
      <c r="C6" s="0" t="s">
        <v>740</v>
      </c>
      <c r="E6" s="0" t="s">
        <v>741</v>
      </c>
      <c r="F6" s="0" t="s">
        <v>748</v>
      </c>
      <c r="O6" s="0" t="n">
        <v>1</v>
      </c>
      <c r="P6" s="0" t="n">
        <v>1</v>
      </c>
      <c r="Q6" s="0" t="n">
        <f aca="false">SUM(G6:P6)</f>
        <v>2</v>
      </c>
      <c r="AB6" s="0" t="n">
        <v>2</v>
      </c>
      <c r="AG6" s="0" t="s">
        <v>19</v>
      </c>
      <c r="AH6" s="0" t="s">
        <v>53</v>
      </c>
      <c r="AI6" s="0" t="s">
        <v>54</v>
      </c>
      <c r="AJ6" s="0" t="n">
        <v>2</v>
      </c>
      <c r="AK6" s="0" t="s">
        <v>66</v>
      </c>
      <c r="AO6" s="0" t="n">
        <v>3</v>
      </c>
      <c r="AU6" s="0" t="s">
        <v>96</v>
      </c>
      <c r="AV6" s="0" t="s">
        <v>105</v>
      </c>
      <c r="AW6" s="0" t="s">
        <v>112</v>
      </c>
      <c r="AX6" s="0" t="s">
        <v>112</v>
      </c>
      <c r="AY6" s="0" t="s">
        <v>124</v>
      </c>
      <c r="BA6" s="0" t="s">
        <v>112</v>
      </c>
      <c r="BB6" s="0" t="s">
        <v>105</v>
      </c>
      <c r="BJ6" s="0" t="s">
        <v>171</v>
      </c>
      <c r="BS6" s="0" t="s">
        <v>53</v>
      </c>
      <c r="BW6" s="0" t="s">
        <v>408</v>
      </c>
      <c r="BX6" s="0" t="s">
        <v>53</v>
      </c>
      <c r="BZ6" s="0" t="s">
        <v>54</v>
      </c>
      <c r="CA6" s="0" t="s">
        <v>54</v>
      </c>
      <c r="CB6" s="0" t="s">
        <v>54</v>
      </c>
      <c r="CC6" s="0" t="s">
        <v>53</v>
      </c>
      <c r="CE6" s="0" t="s">
        <v>53</v>
      </c>
      <c r="CF6" s="0" t="s">
        <v>53</v>
      </c>
      <c r="CG6" s="0" t="s">
        <v>54</v>
      </c>
      <c r="CH6" s="0" t="s">
        <v>54</v>
      </c>
      <c r="CI6" s="0" t="s">
        <v>54</v>
      </c>
      <c r="CJ6" s="0" t="s">
        <v>54</v>
      </c>
      <c r="CL6" s="0" t="s">
        <v>53</v>
      </c>
      <c r="CM6" s="0" t="s">
        <v>53</v>
      </c>
      <c r="CN6" s="0" t="s">
        <v>53</v>
      </c>
      <c r="CO6" s="0" t="s">
        <v>53</v>
      </c>
      <c r="CP6" s="0" t="s">
        <v>53</v>
      </c>
    </row>
    <row r="7" customFormat="false" ht="12.75" hidden="false" customHeight="false" outlineLevel="0" collapsed="false">
      <c r="A7" s="0" t="n">
        <v>6</v>
      </c>
      <c r="B7" s="0" t="n">
        <v>457</v>
      </c>
      <c r="C7" s="0" t="s">
        <v>740</v>
      </c>
      <c r="E7" s="0" t="s">
        <v>741</v>
      </c>
      <c r="F7" s="0" t="s">
        <v>749</v>
      </c>
      <c r="K7" s="0" t="n">
        <v>1</v>
      </c>
      <c r="M7" s="0" t="n">
        <v>2</v>
      </c>
      <c r="Q7" s="0" t="n">
        <f aca="false">SUM(G7:P7)</f>
        <v>3</v>
      </c>
      <c r="W7" s="0" t="n">
        <v>1</v>
      </c>
      <c r="Y7" s="0" t="n">
        <v>2</v>
      </c>
      <c r="AG7" s="0" t="s">
        <v>18</v>
      </c>
      <c r="AH7" s="0" t="s">
        <v>54</v>
      </c>
      <c r="AI7" s="0" t="s">
        <v>54</v>
      </c>
      <c r="AJ7" s="0" t="n">
        <v>3</v>
      </c>
      <c r="AK7" s="0" t="s">
        <v>66</v>
      </c>
      <c r="AN7" s="0" t="n">
        <v>2</v>
      </c>
      <c r="AQ7" s="0" t="n">
        <v>1</v>
      </c>
      <c r="AR7" s="0" t="n">
        <v>1</v>
      </c>
      <c r="AS7" s="0" t="n">
        <v>2</v>
      </c>
      <c r="AU7" s="0" t="s">
        <v>96</v>
      </c>
      <c r="AV7" s="0" t="s">
        <v>109</v>
      </c>
      <c r="AW7" s="0" t="s">
        <v>115</v>
      </c>
      <c r="AX7" s="0" t="s">
        <v>112</v>
      </c>
      <c r="AY7" s="0" t="s">
        <v>124</v>
      </c>
      <c r="BA7" s="0" t="s">
        <v>112</v>
      </c>
      <c r="BB7" s="0" t="s">
        <v>105</v>
      </c>
      <c r="BJ7" s="0" t="s">
        <v>171</v>
      </c>
      <c r="BL7" s="0" t="s">
        <v>53</v>
      </c>
      <c r="BM7" s="0" t="s">
        <v>53</v>
      </c>
      <c r="BO7" s="0" t="s">
        <v>53</v>
      </c>
      <c r="BQ7" s="0" t="s">
        <v>53</v>
      </c>
      <c r="BR7" s="0" t="s">
        <v>53</v>
      </c>
      <c r="BS7" s="0" t="s">
        <v>53</v>
      </c>
      <c r="BT7" s="0" t="s">
        <v>53</v>
      </c>
      <c r="BX7" s="0" t="s">
        <v>743</v>
      </c>
      <c r="BY7" s="0" t="s">
        <v>53</v>
      </c>
      <c r="BZ7" s="0" t="s">
        <v>53</v>
      </c>
      <c r="CA7" s="0" t="s">
        <v>54</v>
      </c>
      <c r="CB7" s="0" t="s">
        <v>54</v>
      </c>
      <c r="CC7" s="0" t="s">
        <v>53</v>
      </c>
      <c r="CE7" s="0" t="s">
        <v>53</v>
      </c>
      <c r="CF7" s="0" t="s">
        <v>54</v>
      </c>
      <c r="CG7" s="0" t="s">
        <v>54</v>
      </c>
      <c r="CH7" s="0" t="s">
        <v>54</v>
      </c>
      <c r="CI7" s="0" t="s">
        <v>53</v>
      </c>
      <c r="CJ7" s="0" t="s">
        <v>54</v>
      </c>
      <c r="CL7" s="0" t="s">
        <v>53</v>
      </c>
      <c r="CM7" s="0" t="s">
        <v>53</v>
      </c>
      <c r="CN7" s="0" t="s">
        <v>53</v>
      </c>
      <c r="CO7" s="0" t="s">
        <v>53</v>
      </c>
      <c r="CP7" s="0" t="s">
        <v>55</v>
      </c>
    </row>
    <row r="8" customFormat="false" ht="12.75" hidden="false" customHeight="false" outlineLevel="0" collapsed="false">
      <c r="A8" s="0" t="n">
        <v>7</v>
      </c>
      <c r="B8" s="0" t="n">
        <v>461</v>
      </c>
      <c r="C8" s="0" t="s">
        <v>740</v>
      </c>
      <c r="E8" s="0" t="s">
        <v>741</v>
      </c>
      <c r="F8" s="0" t="s">
        <v>750</v>
      </c>
      <c r="P8" s="0" t="n">
        <v>1</v>
      </c>
      <c r="Q8" s="0" t="n">
        <f aca="false">SUM(G8:P8)</f>
        <v>1</v>
      </c>
      <c r="AC8" s="0" t="n">
        <v>1</v>
      </c>
      <c r="AG8" s="0" t="s">
        <v>17</v>
      </c>
      <c r="AH8" s="0" t="s">
        <v>54</v>
      </c>
      <c r="AI8" s="0" t="s">
        <v>54</v>
      </c>
      <c r="AJ8" s="0" t="n">
        <v>3</v>
      </c>
      <c r="AK8" s="0" t="s">
        <v>70</v>
      </c>
      <c r="AQ8" s="0" t="n">
        <v>1</v>
      </c>
      <c r="AS8" s="0" t="n">
        <v>2</v>
      </c>
      <c r="AU8" s="0" t="s">
        <v>96</v>
      </c>
      <c r="AV8" s="0" t="s">
        <v>105</v>
      </c>
      <c r="AW8" s="0" t="s">
        <v>112</v>
      </c>
      <c r="AX8" s="0" t="s">
        <v>112</v>
      </c>
      <c r="AY8" s="0" t="s">
        <v>124</v>
      </c>
      <c r="BA8" s="0" t="s">
        <v>112</v>
      </c>
      <c r="BB8" s="0" t="s">
        <v>68</v>
      </c>
      <c r="BJ8" s="0" t="s">
        <v>170</v>
      </c>
      <c r="BK8" s="0" t="s">
        <v>198</v>
      </c>
      <c r="BR8" s="0" t="s">
        <v>53</v>
      </c>
      <c r="BS8" s="0" t="s">
        <v>53</v>
      </c>
      <c r="BW8" s="0" t="s">
        <v>440</v>
      </c>
      <c r="BX8" s="0" t="s">
        <v>53</v>
      </c>
      <c r="BY8" s="0" t="s">
        <v>53</v>
      </c>
      <c r="CA8" s="0" t="s">
        <v>54</v>
      </c>
      <c r="CB8" s="0" t="s">
        <v>54</v>
      </c>
      <c r="CC8" s="0" t="s">
        <v>53</v>
      </c>
      <c r="CD8" s="0" t="s">
        <v>469</v>
      </c>
      <c r="CE8" s="0" t="s">
        <v>53</v>
      </c>
      <c r="CF8" s="0" t="s">
        <v>53</v>
      </c>
      <c r="CG8" s="0" t="s">
        <v>54</v>
      </c>
      <c r="CI8" s="0" t="s">
        <v>53</v>
      </c>
      <c r="CJ8" s="0" t="s">
        <v>54</v>
      </c>
      <c r="CL8" s="0" t="s">
        <v>53</v>
      </c>
      <c r="CM8" s="0" t="s">
        <v>53</v>
      </c>
      <c r="CN8" s="0" t="s">
        <v>53</v>
      </c>
      <c r="CO8" s="0" t="s">
        <v>53</v>
      </c>
      <c r="CP8" s="0" t="s">
        <v>55</v>
      </c>
    </row>
    <row r="9" customFormat="false" ht="12.75" hidden="false" customHeight="false" outlineLevel="0" collapsed="false">
      <c r="A9" s="0" t="n">
        <v>8</v>
      </c>
      <c r="B9" s="0" t="n">
        <v>456</v>
      </c>
      <c r="C9" s="0" t="s">
        <v>740</v>
      </c>
      <c r="E9" s="0" t="s">
        <v>741</v>
      </c>
      <c r="F9" s="0" t="s">
        <v>751</v>
      </c>
      <c r="O9" s="0" t="n">
        <v>1</v>
      </c>
      <c r="Q9" s="0" t="n">
        <f aca="false">SUM(G9:P9)</f>
        <v>1</v>
      </c>
      <c r="V9" s="0" t="n">
        <v>1</v>
      </c>
      <c r="AG9" s="0" t="s">
        <v>21</v>
      </c>
      <c r="AH9" s="0" t="s">
        <v>54</v>
      </c>
      <c r="AI9" s="0" t="s">
        <v>54</v>
      </c>
      <c r="AJ9" s="0" t="n">
        <v>2</v>
      </c>
      <c r="AK9" s="0" t="s">
        <v>70</v>
      </c>
      <c r="AO9" s="0" t="n">
        <v>1</v>
      </c>
      <c r="AP9" s="0" t="n">
        <v>1</v>
      </c>
      <c r="AU9" s="0" t="s">
        <v>96</v>
      </c>
      <c r="AV9" s="0" t="s">
        <v>105</v>
      </c>
      <c r="AW9" s="0" t="s">
        <v>115</v>
      </c>
      <c r="AX9" s="0" t="s">
        <v>112</v>
      </c>
      <c r="AY9" s="0" t="s">
        <v>124</v>
      </c>
      <c r="BA9" s="0" t="s">
        <v>112</v>
      </c>
      <c r="BB9" s="0" t="s">
        <v>105</v>
      </c>
      <c r="BC9" s="0" t="s">
        <v>161</v>
      </c>
      <c r="BJ9" s="0" t="s">
        <v>173</v>
      </c>
      <c r="BL9" s="0" t="s">
        <v>332</v>
      </c>
      <c r="BO9" s="0" t="s">
        <v>53</v>
      </c>
      <c r="BR9" s="0" t="s">
        <v>53</v>
      </c>
      <c r="BZ9" s="0" t="s">
        <v>53</v>
      </c>
      <c r="CG9" s="0" t="s">
        <v>53</v>
      </c>
      <c r="CL9" s="0" t="s">
        <v>53</v>
      </c>
      <c r="CM9" s="0" t="s">
        <v>53</v>
      </c>
      <c r="CN9" s="0" t="s">
        <v>53</v>
      </c>
      <c r="CO9" s="0" t="s">
        <v>53</v>
      </c>
      <c r="CP9" s="0" t="s">
        <v>53</v>
      </c>
    </row>
    <row r="10" customFormat="false" ht="12.75" hidden="false" customHeight="false" outlineLevel="0" collapsed="false">
      <c r="A10" s="0" t="n">
        <v>9</v>
      </c>
      <c r="B10" s="0" t="n">
        <v>454</v>
      </c>
      <c r="C10" s="0" t="s">
        <v>740</v>
      </c>
      <c r="E10" s="0" t="s">
        <v>741</v>
      </c>
      <c r="F10" s="0" t="s">
        <v>752</v>
      </c>
      <c r="P10" s="0" t="n">
        <v>1</v>
      </c>
      <c r="Q10" s="0" t="n">
        <f aca="false">SUM(G10:P10)</f>
        <v>1</v>
      </c>
      <c r="AG10" s="0" t="s">
        <v>18</v>
      </c>
      <c r="AH10" s="0" t="s">
        <v>54</v>
      </c>
      <c r="AI10" s="0" t="s">
        <v>54</v>
      </c>
      <c r="AJ10" s="0" t="n">
        <v>1</v>
      </c>
      <c r="AK10" s="0" t="s">
        <v>67</v>
      </c>
      <c r="AU10" s="0" t="s">
        <v>99</v>
      </c>
      <c r="AY10" s="0" t="s">
        <v>124</v>
      </c>
      <c r="BB10" s="0" t="s">
        <v>105</v>
      </c>
      <c r="BJ10" s="0" t="s">
        <v>171</v>
      </c>
      <c r="BS10" s="0" t="s">
        <v>53</v>
      </c>
      <c r="BX10" s="0" t="s">
        <v>743</v>
      </c>
      <c r="BY10" s="0" t="s">
        <v>743</v>
      </c>
      <c r="BZ10" s="0" t="s">
        <v>743</v>
      </c>
      <c r="CA10" s="0" t="s">
        <v>743</v>
      </c>
      <c r="CB10" s="0" t="s">
        <v>743</v>
      </c>
      <c r="CC10" s="0" t="s">
        <v>743</v>
      </c>
      <c r="CE10" s="0" t="s">
        <v>743</v>
      </c>
      <c r="CF10" s="0" t="s">
        <v>743</v>
      </c>
      <c r="CG10" s="0" t="s">
        <v>743</v>
      </c>
      <c r="CH10" s="0" t="s">
        <v>743</v>
      </c>
      <c r="CI10" s="0" t="s">
        <v>743</v>
      </c>
      <c r="CJ10" s="0" t="s">
        <v>743</v>
      </c>
      <c r="CL10" s="0" t="s">
        <v>53</v>
      </c>
      <c r="CM10" s="0" t="s">
        <v>53</v>
      </c>
      <c r="CN10" s="0" t="s">
        <v>53</v>
      </c>
      <c r="CO10" s="0" t="s">
        <v>53</v>
      </c>
      <c r="CP10" s="0" t="s">
        <v>53</v>
      </c>
    </row>
    <row r="11" customFormat="false" ht="12.75" hidden="false" customHeight="false" outlineLevel="0" collapsed="false">
      <c r="A11" s="0" t="n">
        <v>10</v>
      </c>
      <c r="B11" s="0" t="n">
        <v>455</v>
      </c>
      <c r="C11" s="0" t="s">
        <v>740</v>
      </c>
      <c r="E11" s="0" t="s">
        <v>741</v>
      </c>
      <c r="F11" s="0" t="s">
        <v>753</v>
      </c>
      <c r="P11" s="0" t="n">
        <v>2</v>
      </c>
      <c r="Q11" s="0" t="n">
        <f aca="false">SUM(G11:P11)</f>
        <v>2</v>
      </c>
      <c r="AC11" s="0" t="n">
        <v>2</v>
      </c>
      <c r="AG11" s="0" t="s">
        <v>22</v>
      </c>
      <c r="AH11" s="0" t="s">
        <v>53</v>
      </c>
      <c r="AI11" s="0" t="s">
        <v>54</v>
      </c>
      <c r="AJ11" s="0" t="n">
        <v>1</v>
      </c>
      <c r="AK11" s="0" t="s">
        <v>67</v>
      </c>
      <c r="AU11" s="0" t="s">
        <v>99</v>
      </c>
      <c r="BJ11" s="0" t="s">
        <v>170</v>
      </c>
      <c r="BK11" s="0" t="s">
        <v>188</v>
      </c>
      <c r="BQ11" s="0" t="s">
        <v>53</v>
      </c>
      <c r="BU11" s="0" t="s">
        <v>53</v>
      </c>
      <c r="BZ11" s="0" t="s">
        <v>53</v>
      </c>
      <c r="CL11" s="0" t="s">
        <v>53</v>
      </c>
      <c r="CM11" s="0" t="s">
        <v>53</v>
      </c>
      <c r="CN11" s="0" t="s">
        <v>53</v>
      </c>
      <c r="CO11" s="0" t="s">
        <v>53</v>
      </c>
      <c r="CP11" s="0" t="s">
        <v>53</v>
      </c>
    </row>
    <row r="12" customFormat="false" ht="12.75" hidden="false" customHeight="false" outlineLevel="0" collapsed="false">
      <c r="A12" s="0" t="n">
        <v>11</v>
      </c>
      <c r="B12" s="0" t="n">
        <v>453</v>
      </c>
      <c r="C12" s="0" t="s">
        <v>740</v>
      </c>
      <c r="E12" s="0" t="s">
        <v>741</v>
      </c>
      <c r="F12" s="0" t="s">
        <v>754</v>
      </c>
      <c r="P12" s="0" t="n">
        <v>1</v>
      </c>
      <c r="Q12" s="0" t="n">
        <f aca="false">SUM(G12:P12)</f>
        <v>1</v>
      </c>
      <c r="AC12" s="0" t="n">
        <v>1</v>
      </c>
      <c r="AG12" s="0" t="s">
        <v>19</v>
      </c>
      <c r="AH12" s="0" t="s">
        <v>54</v>
      </c>
      <c r="AI12" s="0" t="s">
        <v>54</v>
      </c>
      <c r="AJ12" s="0" t="n">
        <v>1</v>
      </c>
      <c r="AK12" s="0" t="s">
        <v>68</v>
      </c>
      <c r="AU12" s="0" t="s">
        <v>99</v>
      </c>
      <c r="AV12" s="0" t="s">
        <v>105</v>
      </c>
      <c r="AW12" s="0" t="s">
        <v>112</v>
      </c>
      <c r="AX12" s="0" t="s">
        <v>112</v>
      </c>
      <c r="AY12" s="0" t="s">
        <v>124</v>
      </c>
      <c r="BA12" s="0" t="s">
        <v>112</v>
      </c>
      <c r="BB12" s="0" t="s">
        <v>105</v>
      </c>
      <c r="BJ12" s="0" t="s">
        <v>171</v>
      </c>
      <c r="BL12" s="0" t="s">
        <v>334</v>
      </c>
      <c r="BM12" s="0" t="s">
        <v>334</v>
      </c>
      <c r="BN12" s="0" t="s">
        <v>334</v>
      </c>
      <c r="BO12" s="0" t="s">
        <v>334</v>
      </c>
      <c r="BP12" s="0" t="s">
        <v>334</v>
      </c>
      <c r="BQ12" s="0" t="s">
        <v>334</v>
      </c>
      <c r="BR12" s="0" t="s">
        <v>334</v>
      </c>
      <c r="BS12" s="0" t="s">
        <v>334</v>
      </c>
      <c r="BT12" s="0" t="s">
        <v>334</v>
      </c>
      <c r="BU12" s="0" t="s">
        <v>334</v>
      </c>
      <c r="BV12" s="0" t="s">
        <v>334</v>
      </c>
      <c r="BY12" s="0" t="s">
        <v>53</v>
      </c>
      <c r="CE12" s="0" t="s">
        <v>53</v>
      </c>
      <c r="CL12" s="0" t="s">
        <v>53</v>
      </c>
      <c r="CM12" s="0" t="s">
        <v>55</v>
      </c>
      <c r="CN12" s="0" t="s">
        <v>53</v>
      </c>
      <c r="CO12" s="0" t="s">
        <v>53</v>
      </c>
      <c r="CP12" s="0" t="s">
        <v>53</v>
      </c>
    </row>
    <row r="13" customFormat="false" ht="12.75" hidden="false" customHeight="false" outlineLevel="0" collapsed="false">
      <c r="A13" s="0" t="n">
        <v>12</v>
      </c>
      <c r="B13" s="0" t="n">
        <v>452</v>
      </c>
      <c r="C13" s="0" t="s">
        <v>740</v>
      </c>
      <c r="E13" s="0" t="s">
        <v>741</v>
      </c>
      <c r="F13" s="0" t="s">
        <v>755</v>
      </c>
      <c r="P13" s="0" t="n">
        <v>1</v>
      </c>
      <c r="Q13" s="0" t="n">
        <f aca="false">SUM(G13:P13)</f>
        <v>1</v>
      </c>
      <c r="AC13" s="0" t="n">
        <v>1</v>
      </c>
      <c r="AG13" s="0" t="s">
        <v>20</v>
      </c>
      <c r="AH13" s="0" t="s">
        <v>54</v>
      </c>
      <c r="AI13" s="0" t="s">
        <v>54</v>
      </c>
      <c r="AJ13" s="0" t="n">
        <v>1</v>
      </c>
      <c r="AK13" s="0" t="s">
        <v>67</v>
      </c>
      <c r="AU13" s="0" t="s">
        <v>99</v>
      </c>
      <c r="AY13" s="0" t="s">
        <v>124</v>
      </c>
      <c r="BB13" s="0" t="s">
        <v>105</v>
      </c>
      <c r="BJ13" s="0" t="s">
        <v>169</v>
      </c>
      <c r="BL13" s="0" t="s">
        <v>332</v>
      </c>
      <c r="BM13" s="0" t="s">
        <v>53</v>
      </c>
      <c r="BN13" s="0" t="s">
        <v>332</v>
      </c>
      <c r="BO13" s="0" t="s">
        <v>332</v>
      </c>
      <c r="BP13" s="0" t="s">
        <v>53</v>
      </c>
      <c r="BQ13" s="0" t="s">
        <v>334</v>
      </c>
      <c r="BS13" s="0" t="s">
        <v>334</v>
      </c>
      <c r="BT13" s="0" t="s">
        <v>54</v>
      </c>
      <c r="BU13" s="0" t="s">
        <v>54</v>
      </c>
      <c r="BV13" s="0" t="s">
        <v>54</v>
      </c>
      <c r="BX13" s="0" t="s">
        <v>743</v>
      </c>
      <c r="BY13" s="0" t="s">
        <v>53</v>
      </c>
      <c r="BZ13" s="0" t="s">
        <v>54</v>
      </c>
      <c r="CA13" s="0" t="s">
        <v>54</v>
      </c>
      <c r="CB13" s="0" t="s">
        <v>54</v>
      </c>
      <c r="CC13" s="0" t="s">
        <v>53</v>
      </c>
      <c r="CD13" s="0" t="s">
        <v>489</v>
      </c>
      <c r="CE13" s="0" t="s">
        <v>54</v>
      </c>
      <c r="CF13" s="0" t="s">
        <v>54</v>
      </c>
      <c r="CG13" s="0" t="s">
        <v>54</v>
      </c>
      <c r="CH13" s="0" t="s">
        <v>54</v>
      </c>
      <c r="CI13" s="0" t="s">
        <v>743</v>
      </c>
      <c r="CJ13" s="0" t="s">
        <v>743</v>
      </c>
      <c r="CL13" s="0" t="s">
        <v>55</v>
      </c>
      <c r="CM13" s="0" t="s">
        <v>54</v>
      </c>
      <c r="CN13" s="0" t="s">
        <v>53</v>
      </c>
      <c r="CO13" s="0" t="s">
        <v>53</v>
      </c>
      <c r="CP13" s="0" t="s">
        <v>54</v>
      </c>
      <c r="CQ13" s="0" t="s">
        <v>756</v>
      </c>
    </row>
    <row r="14" customFormat="false" ht="12.75" hidden="false" customHeight="false" outlineLevel="0" collapsed="false">
      <c r="A14" s="0" t="n">
        <v>13</v>
      </c>
      <c r="B14" s="0" t="n">
        <v>451</v>
      </c>
      <c r="C14" s="0" t="s">
        <v>740</v>
      </c>
      <c r="E14" s="0" t="s">
        <v>741</v>
      </c>
      <c r="F14" s="0" t="s">
        <v>757</v>
      </c>
      <c r="P14" s="0" t="n">
        <v>1</v>
      </c>
      <c r="Q14" s="0" t="n">
        <f aca="false">SUM(G14:P14)</f>
        <v>1</v>
      </c>
      <c r="AC14" s="0" t="n">
        <v>1</v>
      </c>
      <c r="AG14" s="0" t="s">
        <v>19</v>
      </c>
      <c r="AH14" s="0" t="s">
        <v>54</v>
      </c>
      <c r="AI14" s="0" t="s">
        <v>54</v>
      </c>
      <c r="AJ14" s="0" t="n">
        <v>1</v>
      </c>
      <c r="AK14" s="0" t="s">
        <v>67</v>
      </c>
      <c r="AU14" s="0" t="s">
        <v>99</v>
      </c>
      <c r="AV14" s="0" t="s">
        <v>107</v>
      </c>
      <c r="AW14" s="0" t="s">
        <v>112</v>
      </c>
      <c r="AX14" s="0" t="s">
        <v>112</v>
      </c>
      <c r="AY14" s="0" t="s">
        <v>124</v>
      </c>
      <c r="AZ14" s="0" t="n">
        <v>3</v>
      </c>
      <c r="BA14" s="0" t="s">
        <v>112</v>
      </c>
      <c r="BC14" s="0" t="s">
        <v>160</v>
      </c>
      <c r="BJ14" s="0" t="s">
        <v>171</v>
      </c>
      <c r="BL14" s="0" t="s">
        <v>53</v>
      </c>
      <c r="BN14" s="0" t="s">
        <v>53</v>
      </c>
      <c r="BP14" s="0" t="s">
        <v>53</v>
      </c>
      <c r="BT14" s="0" t="s">
        <v>53</v>
      </c>
      <c r="CE14" s="0" t="s">
        <v>743</v>
      </c>
      <c r="CL14" s="0" t="s">
        <v>55</v>
      </c>
      <c r="CM14" s="0" t="s">
        <v>55</v>
      </c>
      <c r="CN14" s="0" t="s">
        <v>55</v>
      </c>
      <c r="CO14" s="0" t="s">
        <v>55</v>
      </c>
      <c r="CP14" s="0" t="s">
        <v>53</v>
      </c>
    </row>
    <row r="15" customFormat="false" ht="12.75" hidden="false" customHeight="false" outlineLevel="0" collapsed="false">
      <c r="A15" s="0" t="n">
        <v>14</v>
      </c>
      <c r="B15" s="0" t="n">
        <v>60</v>
      </c>
      <c r="C15" s="0" t="s">
        <v>740</v>
      </c>
      <c r="E15" s="0" t="s">
        <v>741</v>
      </c>
      <c r="F15" s="0" t="s">
        <v>758</v>
      </c>
      <c r="J15" s="0" t="n">
        <v>4</v>
      </c>
      <c r="M15" s="0" t="n">
        <v>2</v>
      </c>
      <c r="Q15" s="0" t="n">
        <f aca="false">SUM(G15:P15)</f>
        <v>6</v>
      </c>
      <c r="W15" s="0" t="n">
        <v>2</v>
      </c>
      <c r="AG15" s="0" t="s">
        <v>18</v>
      </c>
      <c r="AH15" s="0" t="s">
        <v>54</v>
      </c>
      <c r="AI15" s="0" t="s">
        <v>54</v>
      </c>
      <c r="AJ15" s="0" t="n">
        <v>4</v>
      </c>
      <c r="AK15" s="0" t="s">
        <v>70</v>
      </c>
      <c r="AO15" s="0" t="n">
        <v>1</v>
      </c>
      <c r="AQ15" s="0" t="n">
        <v>2</v>
      </c>
      <c r="AR15" s="0" t="n">
        <v>2</v>
      </c>
      <c r="AU15" s="0" t="s">
        <v>96</v>
      </c>
      <c r="AV15" s="0" t="s">
        <v>105</v>
      </c>
      <c r="AW15" s="0" t="s">
        <v>115</v>
      </c>
      <c r="AX15" s="0" t="s">
        <v>112</v>
      </c>
      <c r="AY15" s="0" t="s">
        <v>124</v>
      </c>
      <c r="AZ15" s="0" t="n">
        <v>4</v>
      </c>
      <c r="BA15" s="0" t="s">
        <v>115</v>
      </c>
      <c r="BB15" s="0" t="s">
        <v>105</v>
      </c>
      <c r="BJ15" s="0" t="s">
        <v>171</v>
      </c>
      <c r="BL15" s="0" t="s">
        <v>334</v>
      </c>
      <c r="BM15" s="0" t="s">
        <v>332</v>
      </c>
      <c r="BN15" s="0" t="s">
        <v>332</v>
      </c>
      <c r="BO15" s="0" t="s">
        <v>332</v>
      </c>
      <c r="BP15" s="0" t="s">
        <v>332</v>
      </c>
      <c r="BQ15" s="0" t="s">
        <v>53</v>
      </c>
      <c r="BR15" s="0" t="s">
        <v>53</v>
      </c>
      <c r="BS15" s="0" t="s">
        <v>53</v>
      </c>
      <c r="BT15" s="0" t="s">
        <v>53</v>
      </c>
      <c r="BU15" s="0" t="s">
        <v>53</v>
      </c>
      <c r="BV15" s="0" t="s">
        <v>332</v>
      </c>
      <c r="BX15" s="0" t="s">
        <v>53</v>
      </c>
      <c r="BY15" s="0" t="s">
        <v>53</v>
      </c>
      <c r="BZ15" s="0" t="s">
        <v>53</v>
      </c>
      <c r="CA15" s="0" t="s">
        <v>54</v>
      </c>
      <c r="CB15" s="0" t="s">
        <v>54</v>
      </c>
      <c r="CC15" s="0" t="s">
        <v>53</v>
      </c>
      <c r="CE15" s="0" t="s">
        <v>53</v>
      </c>
      <c r="CF15" s="0" t="s">
        <v>53</v>
      </c>
      <c r="CG15" s="0" t="s">
        <v>54</v>
      </c>
      <c r="CH15" s="0" t="s">
        <v>54</v>
      </c>
      <c r="CI15" s="0" t="s">
        <v>53</v>
      </c>
      <c r="CJ15" s="0" t="s">
        <v>54</v>
      </c>
      <c r="CL15" s="0" t="s">
        <v>53</v>
      </c>
      <c r="CM15" s="0" t="s">
        <v>53</v>
      </c>
      <c r="CN15" s="0" t="s">
        <v>53</v>
      </c>
      <c r="CO15" s="0" t="s">
        <v>53</v>
      </c>
      <c r="CP15" s="0" t="s">
        <v>53</v>
      </c>
    </row>
    <row r="16" customFormat="false" ht="12.75" hidden="false" customHeight="false" outlineLevel="0" collapsed="false">
      <c r="A16" s="0" t="n">
        <v>15</v>
      </c>
      <c r="B16" s="0" t="n">
        <v>63</v>
      </c>
      <c r="C16" s="0" t="s">
        <v>740</v>
      </c>
      <c r="D16" s="0" t="n">
        <v>1</v>
      </c>
      <c r="E16" s="0" t="s">
        <v>741</v>
      </c>
      <c r="F16" s="0" t="s">
        <v>759</v>
      </c>
      <c r="P16" s="0" t="n">
        <v>2</v>
      </c>
      <c r="Q16" s="0" t="n">
        <f aca="false">SUM(G16:P16)</f>
        <v>2</v>
      </c>
      <c r="AB16" s="0" t="n">
        <v>2</v>
      </c>
      <c r="AG16" s="0" t="s">
        <v>19</v>
      </c>
      <c r="AH16" s="0" t="s">
        <v>53</v>
      </c>
      <c r="AI16" s="0" t="s">
        <v>54</v>
      </c>
      <c r="AJ16" s="0" t="n">
        <v>2</v>
      </c>
      <c r="AK16" s="0" t="s">
        <v>67</v>
      </c>
      <c r="AO16" s="0" t="n">
        <v>2</v>
      </c>
      <c r="AP16" s="0" t="n">
        <v>1</v>
      </c>
      <c r="AQ16" s="0" t="n">
        <v>1</v>
      </c>
      <c r="AR16" s="0" t="n">
        <v>1</v>
      </c>
      <c r="AU16" s="0" t="s">
        <v>96</v>
      </c>
      <c r="AV16" s="0" t="s">
        <v>105</v>
      </c>
      <c r="AW16" s="0" t="s">
        <v>112</v>
      </c>
      <c r="AX16" s="0" t="s">
        <v>112</v>
      </c>
      <c r="AY16" s="0" t="s">
        <v>124</v>
      </c>
      <c r="BA16" s="0" t="s">
        <v>112</v>
      </c>
      <c r="BB16" s="0" t="s">
        <v>105</v>
      </c>
      <c r="BJ16" s="0" t="s">
        <v>170</v>
      </c>
      <c r="BK16" s="0" t="s">
        <v>280</v>
      </c>
      <c r="BO16" s="0" t="s">
        <v>53</v>
      </c>
      <c r="BP16" s="0" t="s">
        <v>53</v>
      </c>
      <c r="BR16" s="0" t="s">
        <v>53</v>
      </c>
      <c r="BZ16" s="0" t="s">
        <v>53</v>
      </c>
      <c r="CE16" s="0" t="s">
        <v>53</v>
      </c>
      <c r="CL16" s="0" t="s">
        <v>53</v>
      </c>
      <c r="CM16" s="0" t="s">
        <v>54</v>
      </c>
      <c r="CN16" s="0" t="s">
        <v>53</v>
      </c>
      <c r="CO16" s="0" t="s">
        <v>53</v>
      </c>
      <c r="CP16" s="0" t="s">
        <v>53</v>
      </c>
    </row>
    <row r="17" customFormat="false" ht="12.75" hidden="false" customHeight="false" outlineLevel="0" collapsed="false">
      <c r="A17" s="0" t="n">
        <v>16</v>
      </c>
      <c r="B17" s="0" t="n">
        <v>64</v>
      </c>
      <c r="C17" s="0" t="s">
        <v>740</v>
      </c>
      <c r="D17" s="0" t="n">
        <v>1</v>
      </c>
      <c r="E17" s="0" t="s">
        <v>741</v>
      </c>
      <c r="F17" s="0" t="s">
        <v>760</v>
      </c>
      <c r="H17" s="0" t="n">
        <v>2</v>
      </c>
      <c r="L17" s="0" t="n">
        <v>2</v>
      </c>
      <c r="Q17" s="0" t="n">
        <f aca="false">SUM(G17:P17)</f>
        <v>4</v>
      </c>
      <c r="V17" s="0" t="n">
        <v>1</v>
      </c>
      <c r="Y17" s="0" t="n">
        <v>1</v>
      </c>
      <c r="AG17" s="0" t="s">
        <v>17</v>
      </c>
      <c r="AH17" s="0" t="s">
        <v>53</v>
      </c>
      <c r="AI17" s="0" t="s">
        <v>54</v>
      </c>
      <c r="AJ17" s="0" t="n">
        <v>4</v>
      </c>
      <c r="AK17" s="0" t="s">
        <v>69</v>
      </c>
      <c r="AO17" s="0" t="n">
        <v>2</v>
      </c>
      <c r="AP17" s="0" t="n">
        <v>2</v>
      </c>
      <c r="AU17" s="0" t="s">
        <v>96</v>
      </c>
      <c r="AV17" s="0" t="s">
        <v>105</v>
      </c>
      <c r="AW17" s="0" t="s">
        <v>112</v>
      </c>
      <c r="AX17" s="0" t="s">
        <v>112</v>
      </c>
      <c r="AY17" s="0" t="s">
        <v>124</v>
      </c>
      <c r="BA17" s="0" t="s">
        <v>112</v>
      </c>
      <c r="BB17" s="0" t="s">
        <v>68</v>
      </c>
      <c r="BJ17" s="0" t="s">
        <v>170</v>
      </c>
      <c r="BK17" s="0" t="s">
        <v>301</v>
      </c>
      <c r="BO17" s="0" t="s">
        <v>53</v>
      </c>
      <c r="BQ17" s="0" t="s">
        <v>53</v>
      </c>
      <c r="BR17" s="0" t="s">
        <v>53</v>
      </c>
      <c r="BS17" s="0" t="s">
        <v>53</v>
      </c>
      <c r="BT17" s="0" t="s">
        <v>53</v>
      </c>
      <c r="BU17" s="0" t="s">
        <v>53</v>
      </c>
      <c r="BW17" s="0" t="s">
        <v>445</v>
      </c>
      <c r="BX17" s="0" t="s">
        <v>53</v>
      </c>
      <c r="BY17" s="0" t="s">
        <v>53</v>
      </c>
      <c r="BZ17" s="0" t="s">
        <v>53</v>
      </c>
      <c r="CA17" s="0" t="s">
        <v>54</v>
      </c>
      <c r="CB17" s="0" t="s">
        <v>54</v>
      </c>
      <c r="CC17" s="0" t="s">
        <v>53</v>
      </c>
      <c r="CD17" s="0" t="s">
        <v>481</v>
      </c>
      <c r="CE17" s="0" t="s">
        <v>53</v>
      </c>
      <c r="CF17" s="0" t="s">
        <v>53</v>
      </c>
      <c r="CH17" s="0" t="s">
        <v>54</v>
      </c>
      <c r="CI17" s="0" t="s">
        <v>54</v>
      </c>
      <c r="CJ17" s="0" t="s">
        <v>54</v>
      </c>
      <c r="CK17" s="0" t="s">
        <v>628</v>
      </c>
      <c r="CL17" s="0" t="s">
        <v>53</v>
      </c>
      <c r="CM17" s="0" t="s">
        <v>55</v>
      </c>
      <c r="CN17" s="0" t="s">
        <v>53</v>
      </c>
      <c r="CO17" s="0" t="s">
        <v>54</v>
      </c>
      <c r="CP17" s="0" t="s">
        <v>55</v>
      </c>
    </row>
    <row r="18" customFormat="false" ht="12.75" hidden="false" customHeight="false" outlineLevel="0" collapsed="false">
      <c r="A18" s="0" t="n">
        <v>17</v>
      </c>
      <c r="B18" s="0" t="n">
        <v>66</v>
      </c>
      <c r="C18" s="0" t="s">
        <v>740</v>
      </c>
      <c r="D18" s="0" t="n">
        <v>1</v>
      </c>
      <c r="E18" s="0" t="s">
        <v>741</v>
      </c>
      <c r="F18" s="0" t="s">
        <v>761</v>
      </c>
      <c r="H18" s="0" t="n">
        <v>1</v>
      </c>
      <c r="I18" s="0" t="n">
        <v>2</v>
      </c>
      <c r="M18" s="0" t="n">
        <v>2</v>
      </c>
      <c r="Q18" s="0" t="n">
        <f aca="false">SUM(G18:P18)</f>
        <v>5</v>
      </c>
      <c r="Y18" s="0" t="n">
        <v>1</v>
      </c>
      <c r="AG18" s="0" t="s">
        <v>19</v>
      </c>
      <c r="AH18" s="0" t="s">
        <v>54</v>
      </c>
      <c r="AI18" s="0" t="s">
        <v>54</v>
      </c>
      <c r="AJ18" s="0" t="n">
        <v>4</v>
      </c>
      <c r="AK18" s="0" t="s">
        <v>70</v>
      </c>
      <c r="AO18" s="0" t="n">
        <v>2</v>
      </c>
      <c r="AP18" s="0" t="n">
        <v>2</v>
      </c>
      <c r="AQ18" s="0" t="n">
        <v>1</v>
      </c>
      <c r="AR18" s="0" t="n">
        <v>0</v>
      </c>
      <c r="AU18" s="0" t="s">
        <v>96</v>
      </c>
      <c r="AV18" s="0" t="s">
        <v>107</v>
      </c>
      <c r="AW18" s="0" t="s">
        <v>115</v>
      </c>
      <c r="AX18" s="0" t="s">
        <v>112</v>
      </c>
      <c r="AY18" s="0" t="s">
        <v>127</v>
      </c>
      <c r="AZ18" s="0" t="n">
        <v>5</v>
      </c>
      <c r="BA18" s="0" t="s">
        <v>115</v>
      </c>
      <c r="BB18" s="0" t="s">
        <v>142</v>
      </c>
      <c r="BC18" s="0" t="s">
        <v>68</v>
      </c>
      <c r="BD18" s="0" t="s">
        <v>160</v>
      </c>
      <c r="BJ18" s="0" t="s">
        <v>171</v>
      </c>
      <c r="BL18" s="0" t="s">
        <v>54</v>
      </c>
      <c r="BM18" s="0" t="s">
        <v>54</v>
      </c>
      <c r="BN18" s="0" t="s">
        <v>54</v>
      </c>
      <c r="BO18" s="0" t="s">
        <v>54</v>
      </c>
      <c r="BP18" s="0" t="s">
        <v>54</v>
      </c>
      <c r="BQ18" s="0" t="s">
        <v>54</v>
      </c>
      <c r="BR18" s="0" t="s">
        <v>54</v>
      </c>
      <c r="BS18" s="0" t="s">
        <v>54</v>
      </c>
      <c r="BT18" s="0" t="s">
        <v>54</v>
      </c>
      <c r="BU18" s="0" t="s">
        <v>54</v>
      </c>
      <c r="BV18" s="0" t="s">
        <v>54</v>
      </c>
      <c r="BX18" s="0" t="s">
        <v>53</v>
      </c>
      <c r="BY18" s="0" t="s">
        <v>53</v>
      </c>
      <c r="BZ18" s="0" t="s">
        <v>54</v>
      </c>
      <c r="CA18" s="0" t="s">
        <v>54</v>
      </c>
      <c r="CB18" s="0" t="s">
        <v>54</v>
      </c>
      <c r="CC18" s="0" t="s">
        <v>53</v>
      </c>
      <c r="CE18" s="0" t="s">
        <v>53</v>
      </c>
      <c r="CF18" s="0" t="s">
        <v>53</v>
      </c>
      <c r="CG18" s="0" t="s">
        <v>54</v>
      </c>
      <c r="CH18" s="0" t="s">
        <v>54</v>
      </c>
      <c r="CI18" s="0" t="s">
        <v>54</v>
      </c>
      <c r="CJ18" s="0" t="s">
        <v>54</v>
      </c>
      <c r="CL18" s="0" t="s">
        <v>53</v>
      </c>
      <c r="CM18" s="0" t="s">
        <v>53</v>
      </c>
      <c r="CN18" s="0" t="s">
        <v>53</v>
      </c>
      <c r="CO18" s="0" t="s">
        <v>53</v>
      </c>
      <c r="CP18" s="0" t="s">
        <v>53</v>
      </c>
    </row>
    <row r="19" customFormat="false" ht="12.75" hidden="false" customHeight="false" outlineLevel="0" collapsed="false">
      <c r="A19" s="0" t="n">
        <v>18</v>
      </c>
      <c r="B19" s="0" t="n">
        <v>67</v>
      </c>
      <c r="C19" s="0" t="s">
        <v>740</v>
      </c>
      <c r="D19" s="0" t="n">
        <v>1</v>
      </c>
      <c r="E19" s="0" t="s">
        <v>741</v>
      </c>
      <c r="F19" s="0" t="s">
        <v>762</v>
      </c>
      <c r="P19" s="0" t="n">
        <v>1</v>
      </c>
      <c r="Q19" s="0" t="n">
        <f aca="false">SUM(G19:P19)</f>
        <v>1</v>
      </c>
      <c r="AC19" s="0" t="n">
        <v>1</v>
      </c>
      <c r="AG19" s="0" t="s">
        <v>19</v>
      </c>
      <c r="AH19" s="0" t="s">
        <v>53</v>
      </c>
      <c r="AI19" s="0" t="s">
        <v>54</v>
      </c>
      <c r="AJ19" s="0" t="n">
        <v>2</v>
      </c>
      <c r="AK19" s="0" t="s">
        <v>65</v>
      </c>
      <c r="AQ19" s="0" t="n">
        <v>1</v>
      </c>
      <c r="AU19" s="0" t="s">
        <v>96</v>
      </c>
      <c r="AV19" s="0" t="s">
        <v>105</v>
      </c>
      <c r="AW19" s="0" t="s">
        <v>112</v>
      </c>
      <c r="AX19" s="0" t="s">
        <v>112</v>
      </c>
      <c r="AY19" s="0" t="s">
        <v>124</v>
      </c>
      <c r="BA19" s="0" t="s">
        <v>112</v>
      </c>
      <c r="BB19" s="0" t="s">
        <v>105</v>
      </c>
      <c r="BC19" s="0" t="s">
        <v>164</v>
      </c>
      <c r="BJ19" s="0" t="s">
        <v>169</v>
      </c>
      <c r="BK19" s="0" t="s">
        <v>258</v>
      </c>
      <c r="BL19" s="0" t="s">
        <v>54</v>
      </c>
      <c r="BM19" s="0" t="s">
        <v>54</v>
      </c>
      <c r="BN19" s="0" t="s">
        <v>54</v>
      </c>
      <c r="BO19" s="0" t="s">
        <v>54</v>
      </c>
      <c r="BP19" s="0" t="s">
        <v>54</v>
      </c>
      <c r="BQ19" s="0" t="s">
        <v>54</v>
      </c>
      <c r="BR19" s="0" t="s">
        <v>54</v>
      </c>
      <c r="BS19" s="0" t="s">
        <v>54</v>
      </c>
      <c r="BT19" s="0" t="s">
        <v>54</v>
      </c>
      <c r="BU19" s="0" t="s">
        <v>54</v>
      </c>
      <c r="BV19" s="0" t="s">
        <v>54</v>
      </c>
      <c r="BX19" s="0" t="s">
        <v>53</v>
      </c>
      <c r="BY19" s="0" t="s">
        <v>53</v>
      </c>
      <c r="BZ19" s="0" t="s">
        <v>54</v>
      </c>
      <c r="CA19" s="0" t="s">
        <v>54</v>
      </c>
      <c r="CB19" s="0" t="s">
        <v>54</v>
      </c>
      <c r="CC19" s="0" t="s">
        <v>53</v>
      </c>
      <c r="CD19" s="0" t="s">
        <v>545</v>
      </c>
      <c r="CE19" s="0" t="s">
        <v>743</v>
      </c>
      <c r="CF19" s="0" t="s">
        <v>53</v>
      </c>
      <c r="CG19" s="0" t="s">
        <v>54</v>
      </c>
      <c r="CH19" s="0" t="s">
        <v>54</v>
      </c>
      <c r="CI19" s="0" t="s">
        <v>54</v>
      </c>
      <c r="CJ19" s="0" t="s">
        <v>54</v>
      </c>
      <c r="CL19" s="0" t="s">
        <v>55</v>
      </c>
      <c r="CM19" s="0" t="s">
        <v>53</v>
      </c>
      <c r="CN19" s="0" t="s">
        <v>53</v>
      </c>
      <c r="CO19" s="0" t="s">
        <v>53</v>
      </c>
      <c r="CP19" s="0" t="s">
        <v>55</v>
      </c>
      <c r="CQ19" s="0" t="s">
        <v>763</v>
      </c>
    </row>
    <row r="20" customFormat="false" ht="12.75" hidden="false" customHeight="false" outlineLevel="0" collapsed="false">
      <c r="A20" s="0" t="n">
        <v>19</v>
      </c>
      <c r="B20" s="0" t="n">
        <v>68</v>
      </c>
      <c r="C20" s="0" t="s">
        <v>740</v>
      </c>
      <c r="D20" s="0" t="n">
        <v>1</v>
      </c>
      <c r="E20" s="0" t="s">
        <v>741</v>
      </c>
      <c r="F20" s="0" t="s">
        <v>764</v>
      </c>
      <c r="N20" s="0" t="n">
        <v>1</v>
      </c>
      <c r="Q20" s="0" t="n">
        <f aca="false">SUM(G20:P20)</f>
        <v>1</v>
      </c>
      <c r="AE20" s="0" t="n">
        <v>1</v>
      </c>
      <c r="AG20" s="0" t="s">
        <v>20</v>
      </c>
      <c r="AH20" s="0" t="s">
        <v>54</v>
      </c>
      <c r="AI20" s="0" t="s">
        <v>54</v>
      </c>
      <c r="AJ20" s="0" t="n">
        <v>2</v>
      </c>
      <c r="AK20" s="0" t="s">
        <v>65</v>
      </c>
      <c r="AQ20" s="0" t="n">
        <v>1</v>
      </c>
      <c r="AR20" s="0" t="n">
        <v>0</v>
      </c>
      <c r="AS20" s="0" t="n">
        <v>1</v>
      </c>
      <c r="AT20" s="0" t="n">
        <v>1</v>
      </c>
      <c r="AU20" s="0" t="s">
        <v>96</v>
      </c>
      <c r="AV20" s="0" t="s">
        <v>105</v>
      </c>
      <c r="AW20" s="0" t="s">
        <v>112</v>
      </c>
      <c r="AX20" s="0" t="s">
        <v>112</v>
      </c>
      <c r="AY20" s="0" t="s">
        <v>124</v>
      </c>
      <c r="BA20" s="0" t="s">
        <v>112</v>
      </c>
      <c r="BB20" s="0" t="s">
        <v>68</v>
      </c>
      <c r="BC20" s="0" t="s">
        <v>68</v>
      </c>
      <c r="BJ20" s="0" t="s">
        <v>171</v>
      </c>
      <c r="BK20" s="0" t="s">
        <v>210</v>
      </c>
      <c r="BL20" s="0" t="s">
        <v>53</v>
      </c>
      <c r="BM20" s="0" t="s">
        <v>53</v>
      </c>
      <c r="BN20" s="0" t="s">
        <v>332</v>
      </c>
      <c r="BO20" s="0" t="s">
        <v>53</v>
      </c>
      <c r="BP20" s="0" t="s">
        <v>53</v>
      </c>
      <c r="BQ20" s="0" t="s">
        <v>53</v>
      </c>
      <c r="BR20" s="0" t="s">
        <v>53</v>
      </c>
      <c r="BS20" s="0" t="s">
        <v>53</v>
      </c>
      <c r="BT20" s="0" t="s">
        <v>54</v>
      </c>
      <c r="BU20" s="0" t="s">
        <v>54</v>
      </c>
      <c r="BV20" s="0" t="s">
        <v>54</v>
      </c>
      <c r="BX20" s="0" t="s">
        <v>53</v>
      </c>
      <c r="BY20" s="0" t="s">
        <v>53</v>
      </c>
      <c r="BZ20" s="0" t="s">
        <v>53</v>
      </c>
      <c r="CA20" s="0" t="s">
        <v>54</v>
      </c>
      <c r="CB20" s="0" t="s">
        <v>54</v>
      </c>
      <c r="CC20" s="0" t="s">
        <v>53</v>
      </c>
      <c r="CE20" s="0" t="s">
        <v>53</v>
      </c>
      <c r="CF20" s="0" t="s">
        <v>53</v>
      </c>
      <c r="CG20" s="0" t="s">
        <v>54</v>
      </c>
      <c r="CH20" s="0" t="s">
        <v>54</v>
      </c>
      <c r="CI20" s="0" t="s">
        <v>53</v>
      </c>
      <c r="CJ20" s="0" t="s">
        <v>54</v>
      </c>
      <c r="CL20" s="0" t="s">
        <v>53</v>
      </c>
      <c r="CM20" s="0" t="s">
        <v>53</v>
      </c>
      <c r="CN20" s="0" t="s">
        <v>55</v>
      </c>
      <c r="CO20" s="0" t="s">
        <v>53</v>
      </c>
      <c r="CP20" s="0" t="s">
        <v>55</v>
      </c>
    </row>
    <row r="21" customFormat="false" ht="12.75" hidden="false" customHeight="false" outlineLevel="0" collapsed="false">
      <c r="A21" s="0" t="n">
        <v>20</v>
      </c>
      <c r="B21" s="0" t="n">
        <v>69</v>
      </c>
      <c r="C21" s="0" t="s">
        <v>740</v>
      </c>
      <c r="D21" s="0" t="n">
        <v>1</v>
      </c>
      <c r="E21" s="0" t="s">
        <v>741</v>
      </c>
      <c r="F21" s="0" t="s">
        <v>765</v>
      </c>
      <c r="O21" s="0" t="n">
        <v>2</v>
      </c>
      <c r="Q21" s="0" t="n">
        <f aca="false">SUM(G21:P21)</f>
        <v>2</v>
      </c>
      <c r="AC21" s="0" t="n">
        <v>2</v>
      </c>
      <c r="AG21" s="0" t="s">
        <v>20</v>
      </c>
      <c r="AH21" s="0" t="s">
        <v>54</v>
      </c>
      <c r="AI21" s="0" t="s">
        <v>54</v>
      </c>
      <c r="AJ21" s="0" t="n">
        <v>3</v>
      </c>
      <c r="AK21" s="0" t="s">
        <v>69</v>
      </c>
      <c r="AO21" s="0" t="n">
        <v>1</v>
      </c>
      <c r="AP21" s="0" t="n">
        <v>1</v>
      </c>
      <c r="AQ21" s="0" t="n">
        <v>1</v>
      </c>
      <c r="AU21" s="0" t="s">
        <v>96</v>
      </c>
      <c r="AV21" s="0" t="s">
        <v>105</v>
      </c>
      <c r="AW21" s="0" t="s">
        <v>112</v>
      </c>
      <c r="AX21" s="0" t="s">
        <v>112</v>
      </c>
      <c r="AY21" s="0" t="s">
        <v>124</v>
      </c>
      <c r="BA21" s="0" t="s">
        <v>138</v>
      </c>
      <c r="BB21" s="0" t="s">
        <v>105</v>
      </c>
      <c r="BC21" s="0" t="s">
        <v>161</v>
      </c>
      <c r="BD21" s="0" t="s">
        <v>160</v>
      </c>
      <c r="BE21" s="0" t="s">
        <v>164</v>
      </c>
      <c r="BJ21" s="0" t="s">
        <v>171</v>
      </c>
      <c r="BL21" s="0" t="s">
        <v>54</v>
      </c>
      <c r="BM21" s="0" t="s">
        <v>332</v>
      </c>
      <c r="BN21" s="0" t="s">
        <v>332</v>
      </c>
      <c r="BO21" s="0" t="s">
        <v>53</v>
      </c>
      <c r="BP21" s="0" t="s">
        <v>53</v>
      </c>
      <c r="BQ21" s="0" t="s">
        <v>53</v>
      </c>
      <c r="BR21" s="0" t="s">
        <v>54</v>
      </c>
      <c r="BS21" s="0" t="s">
        <v>54</v>
      </c>
      <c r="BT21" s="0" t="s">
        <v>54</v>
      </c>
      <c r="BU21" s="0" t="s">
        <v>54</v>
      </c>
      <c r="BV21" s="0" t="s">
        <v>54</v>
      </c>
      <c r="BX21" s="0" t="s">
        <v>53</v>
      </c>
      <c r="BY21" s="0" t="s">
        <v>53</v>
      </c>
      <c r="BZ21" s="0" t="s">
        <v>54</v>
      </c>
      <c r="CA21" s="0" t="s">
        <v>54</v>
      </c>
      <c r="CB21" s="0" t="s">
        <v>54</v>
      </c>
      <c r="CC21" s="0" t="s">
        <v>53</v>
      </c>
      <c r="CD21" s="0" t="s">
        <v>471</v>
      </c>
      <c r="CE21" s="0" t="s">
        <v>53</v>
      </c>
      <c r="CF21" s="0" t="s">
        <v>53</v>
      </c>
      <c r="CG21" s="0" t="s">
        <v>53</v>
      </c>
      <c r="CH21" s="0" t="s">
        <v>54</v>
      </c>
      <c r="CI21" s="0" t="s">
        <v>53</v>
      </c>
      <c r="CJ21" s="0" t="s">
        <v>54</v>
      </c>
      <c r="CL21" s="0" t="s">
        <v>53</v>
      </c>
      <c r="CM21" s="0" t="s">
        <v>53</v>
      </c>
      <c r="CN21" s="0" t="s">
        <v>53</v>
      </c>
      <c r="CO21" s="0" t="s">
        <v>53</v>
      </c>
      <c r="CP21" s="0" t="s">
        <v>53</v>
      </c>
    </row>
    <row r="22" customFormat="false" ht="12.75" hidden="false" customHeight="false" outlineLevel="0" collapsed="false">
      <c r="A22" s="0" t="n">
        <v>21</v>
      </c>
      <c r="B22" s="0" t="n">
        <v>70</v>
      </c>
      <c r="C22" s="0" t="s">
        <v>740</v>
      </c>
      <c r="D22" s="0" t="n">
        <v>1</v>
      </c>
      <c r="E22" s="0" t="s">
        <v>741</v>
      </c>
      <c r="F22" s="0" t="s">
        <v>766</v>
      </c>
      <c r="I22" s="0" t="n">
        <v>1</v>
      </c>
      <c r="J22" s="0" t="n">
        <v>2</v>
      </c>
      <c r="M22" s="0" t="n">
        <v>2</v>
      </c>
      <c r="Q22" s="0" t="n">
        <f aca="false">SUM(G22:P22)</f>
        <v>5</v>
      </c>
      <c r="V22" s="0" t="n">
        <v>1</v>
      </c>
      <c r="Y22" s="0" t="n">
        <v>1</v>
      </c>
      <c r="AG22" s="0" t="s">
        <v>19</v>
      </c>
      <c r="AH22" s="0" t="s">
        <v>54</v>
      </c>
      <c r="AI22" s="0" t="s">
        <v>54</v>
      </c>
      <c r="AJ22" s="0" t="n">
        <v>4</v>
      </c>
      <c r="AK22" s="0" t="s">
        <v>66</v>
      </c>
      <c r="AO22" s="0" t="n">
        <v>2</v>
      </c>
      <c r="AP22" s="0" t="n">
        <v>2</v>
      </c>
      <c r="AQ22" s="0" t="n">
        <v>1</v>
      </c>
      <c r="AT22" s="0" t="n">
        <v>1</v>
      </c>
      <c r="AU22" s="0" t="s">
        <v>96</v>
      </c>
      <c r="AV22" s="0" t="s">
        <v>105</v>
      </c>
      <c r="AW22" s="0" t="s">
        <v>112</v>
      </c>
      <c r="AX22" s="0" t="s">
        <v>112</v>
      </c>
      <c r="AY22" s="0" t="s">
        <v>126</v>
      </c>
      <c r="AZ22" s="0" t="n">
        <v>5</v>
      </c>
      <c r="BA22" s="0" t="s">
        <v>112</v>
      </c>
      <c r="BB22" s="0" t="s">
        <v>68</v>
      </c>
      <c r="BJ22" s="0" t="s">
        <v>170</v>
      </c>
      <c r="BL22" s="0" t="s">
        <v>334</v>
      </c>
      <c r="BM22" s="0" t="s">
        <v>334</v>
      </c>
      <c r="BN22" s="0" t="s">
        <v>334</v>
      </c>
      <c r="BO22" s="0" t="s">
        <v>334</v>
      </c>
      <c r="BP22" s="0" t="s">
        <v>334</v>
      </c>
      <c r="BQ22" s="0" t="s">
        <v>334</v>
      </c>
      <c r="BR22" s="0" t="s">
        <v>334</v>
      </c>
      <c r="BS22" s="0" t="s">
        <v>334</v>
      </c>
      <c r="BT22" s="0" t="s">
        <v>334</v>
      </c>
      <c r="BU22" s="0" t="s">
        <v>334</v>
      </c>
      <c r="BV22" s="0" t="s">
        <v>334</v>
      </c>
      <c r="BY22" s="0" t="s">
        <v>53</v>
      </c>
      <c r="CE22" s="0" t="s">
        <v>743</v>
      </c>
      <c r="CF22" s="0" t="s">
        <v>743</v>
      </c>
      <c r="CG22" s="0" t="s">
        <v>743</v>
      </c>
      <c r="CH22" s="0" t="s">
        <v>743</v>
      </c>
      <c r="CI22" s="0" t="s">
        <v>743</v>
      </c>
      <c r="CJ22" s="0" t="s">
        <v>743</v>
      </c>
      <c r="CL22" s="0" t="s">
        <v>53</v>
      </c>
      <c r="CM22" s="0" t="s">
        <v>53</v>
      </c>
      <c r="CN22" s="0" t="s">
        <v>53</v>
      </c>
      <c r="CO22" s="0" t="s">
        <v>53</v>
      </c>
      <c r="CP22" s="0" t="s">
        <v>54</v>
      </c>
    </row>
    <row r="23" customFormat="false" ht="12.75" hidden="false" customHeight="false" outlineLevel="0" collapsed="false">
      <c r="A23" s="0" t="n">
        <v>22</v>
      </c>
      <c r="B23" s="0" t="n">
        <v>71</v>
      </c>
      <c r="C23" s="0" t="s">
        <v>740</v>
      </c>
      <c r="D23" s="0" t="n">
        <v>1</v>
      </c>
      <c r="E23" s="0" t="s">
        <v>741</v>
      </c>
      <c r="F23" s="0" t="s">
        <v>767</v>
      </c>
      <c r="I23" s="0" t="n">
        <v>1</v>
      </c>
      <c r="J23" s="0" t="n">
        <v>1</v>
      </c>
      <c r="M23" s="0" t="n">
        <v>2</v>
      </c>
      <c r="Q23" s="0" t="n">
        <f aca="false">SUM(G23:P23)</f>
        <v>4</v>
      </c>
      <c r="V23" s="0" t="n">
        <v>1</v>
      </c>
      <c r="AE23" s="0" t="n">
        <v>2</v>
      </c>
      <c r="AG23" s="0" t="s">
        <v>17</v>
      </c>
      <c r="AH23" s="0" t="s">
        <v>54</v>
      </c>
      <c r="AI23" s="0" t="s">
        <v>54</v>
      </c>
      <c r="AJ23" s="0" t="n">
        <v>4</v>
      </c>
      <c r="AK23" s="0" t="s">
        <v>66</v>
      </c>
      <c r="AO23" s="0" t="n">
        <v>3</v>
      </c>
      <c r="AQ23" s="0" t="n">
        <v>2</v>
      </c>
      <c r="AU23" s="0" t="s">
        <v>96</v>
      </c>
      <c r="AV23" s="0" t="s">
        <v>109</v>
      </c>
      <c r="AW23" s="0" t="s">
        <v>112</v>
      </c>
      <c r="AX23" s="0" t="s">
        <v>112</v>
      </c>
      <c r="AY23" s="0" t="s">
        <v>124</v>
      </c>
      <c r="BA23" s="0" t="s">
        <v>112</v>
      </c>
      <c r="BB23" s="0" t="s">
        <v>105</v>
      </c>
      <c r="BL23" s="0" t="s">
        <v>54</v>
      </c>
      <c r="BM23" s="0" t="s">
        <v>54</v>
      </c>
      <c r="BN23" s="0" t="s">
        <v>54</v>
      </c>
      <c r="BO23" s="0" t="s">
        <v>54</v>
      </c>
      <c r="BP23" s="0" t="s">
        <v>54</v>
      </c>
      <c r="BQ23" s="0" t="s">
        <v>54</v>
      </c>
      <c r="BR23" s="0" t="s">
        <v>53</v>
      </c>
      <c r="BS23" s="0" t="s">
        <v>53</v>
      </c>
      <c r="BT23" s="0" t="s">
        <v>53</v>
      </c>
      <c r="BU23" s="0" t="s">
        <v>53</v>
      </c>
      <c r="BV23" s="0" t="s">
        <v>53</v>
      </c>
      <c r="BX23" s="0" t="s">
        <v>53</v>
      </c>
      <c r="BY23" s="0" t="s">
        <v>53</v>
      </c>
      <c r="BZ23" s="0" t="s">
        <v>53</v>
      </c>
      <c r="CC23" s="0" t="s">
        <v>53</v>
      </c>
      <c r="CE23" s="0" t="s">
        <v>53</v>
      </c>
      <c r="CF23" s="0" t="s">
        <v>53</v>
      </c>
      <c r="CG23" s="0" t="s">
        <v>53</v>
      </c>
      <c r="CH23" s="0" t="s">
        <v>53</v>
      </c>
      <c r="CI23" s="0" t="s">
        <v>53</v>
      </c>
      <c r="CJ23" s="0" t="s">
        <v>53</v>
      </c>
      <c r="CL23" s="0" t="s">
        <v>55</v>
      </c>
      <c r="CM23" s="0" t="s">
        <v>53</v>
      </c>
      <c r="CN23" s="0" t="s">
        <v>54</v>
      </c>
      <c r="CO23" s="0" t="s">
        <v>54</v>
      </c>
      <c r="CP23" s="0" t="s">
        <v>54</v>
      </c>
    </row>
    <row r="24" customFormat="false" ht="12.75" hidden="false" customHeight="false" outlineLevel="0" collapsed="false">
      <c r="A24" s="0" t="n">
        <v>23</v>
      </c>
      <c r="B24" s="0" t="n">
        <v>266</v>
      </c>
      <c r="C24" s="0" t="s">
        <v>740</v>
      </c>
      <c r="D24" s="0" t="n">
        <v>1</v>
      </c>
      <c r="E24" s="0" t="s">
        <v>741</v>
      </c>
      <c r="F24" s="0" t="s">
        <v>768</v>
      </c>
      <c r="O24" s="0" t="n">
        <v>1</v>
      </c>
      <c r="P24" s="0" t="n">
        <v>1</v>
      </c>
      <c r="Q24" s="0" t="n">
        <f aca="false">SUM(G24:P24)</f>
        <v>2</v>
      </c>
      <c r="AC24" s="0" t="n">
        <v>2</v>
      </c>
      <c r="AG24" s="0" t="s">
        <v>18</v>
      </c>
      <c r="AH24" s="0" t="s">
        <v>54</v>
      </c>
      <c r="AI24" s="0" t="s">
        <v>55</v>
      </c>
      <c r="AJ24" s="0" t="n">
        <v>3</v>
      </c>
      <c r="AK24" s="0" t="s">
        <v>66</v>
      </c>
      <c r="AO24" s="0" t="n">
        <v>5</v>
      </c>
      <c r="AP24" s="0" t="n">
        <v>1</v>
      </c>
      <c r="AQ24" s="0" t="n">
        <v>2</v>
      </c>
      <c r="AR24" s="0" t="n">
        <v>1</v>
      </c>
      <c r="AU24" s="0" t="s">
        <v>96</v>
      </c>
      <c r="AV24" s="0" t="s">
        <v>105</v>
      </c>
      <c r="AW24" s="0" t="s">
        <v>112</v>
      </c>
      <c r="AX24" s="0" t="s">
        <v>112</v>
      </c>
      <c r="AY24" s="0" t="s">
        <v>124</v>
      </c>
      <c r="BA24" s="0" t="s">
        <v>112</v>
      </c>
      <c r="BB24" s="0" t="s">
        <v>68</v>
      </c>
      <c r="BJ24" s="0" t="s">
        <v>172</v>
      </c>
      <c r="BK24" s="0" t="s">
        <v>248</v>
      </c>
      <c r="BL24" s="0" t="s">
        <v>53</v>
      </c>
      <c r="BM24" s="0" t="s">
        <v>332</v>
      </c>
      <c r="BN24" s="0" t="s">
        <v>53</v>
      </c>
      <c r="BO24" s="0" t="s">
        <v>53</v>
      </c>
      <c r="BP24" s="0" t="s">
        <v>332</v>
      </c>
      <c r="BQ24" s="0" t="s">
        <v>332</v>
      </c>
      <c r="BR24" s="0" t="s">
        <v>53</v>
      </c>
      <c r="BS24" s="0" t="s">
        <v>332</v>
      </c>
      <c r="BT24" s="0" t="s">
        <v>53</v>
      </c>
      <c r="BU24" s="0" t="s">
        <v>332</v>
      </c>
      <c r="BW24" s="0" t="s">
        <v>438</v>
      </c>
      <c r="BX24" s="0" t="s">
        <v>53</v>
      </c>
      <c r="BY24" s="0" t="s">
        <v>53</v>
      </c>
      <c r="BZ24" s="0" t="s">
        <v>53</v>
      </c>
      <c r="CA24" s="0" t="s">
        <v>54</v>
      </c>
      <c r="CB24" s="0" t="s">
        <v>54</v>
      </c>
      <c r="CC24" s="0" t="s">
        <v>53</v>
      </c>
      <c r="CE24" s="0" t="s">
        <v>53</v>
      </c>
      <c r="CF24" s="0" t="s">
        <v>53</v>
      </c>
      <c r="CG24" s="0" t="s">
        <v>54</v>
      </c>
      <c r="CH24" s="0" t="s">
        <v>54</v>
      </c>
      <c r="CI24" s="0" t="s">
        <v>53</v>
      </c>
      <c r="CJ24" s="0" t="s">
        <v>54</v>
      </c>
      <c r="CL24" s="0" t="s">
        <v>53</v>
      </c>
      <c r="CM24" s="0" t="s">
        <v>53</v>
      </c>
      <c r="CN24" s="0" t="s">
        <v>53</v>
      </c>
      <c r="CO24" s="0" t="s">
        <v>53</v>
      </c>
      <c r="CP24" s="0" t="s">
        <v>53</v>
      </c>
      <c r="CQ24" s="0" t="s">
        <v>769</v>
      </c>
    </row>
    <row r="25" customFormat="false" ht="12.75" hidden="false" customHeight="false" outlineLevel="0" collapsed="false">
      <c r="A25" s="0" t="n">
        <v>24</v>
      </c>
      <c r="B25" s="0" t="n">
        <v>75</v>
      </c>
      <c r="C25" s="0" t="s">
        <v>740</v>
      </c>
      <c r="D25" s="0" t="n">
        <v>1</v>
      </c>
      <c r="E25" s="0" t="s">
        <v>741</v>
      </c>
      <c r="F25" s="0" t="s">
        <v>770</v>
      </c>
      <c r="J25" s="0" t="n">
        <v>1</v>
      </c>
      <c r="N25" s="0" t="n">
        <v>2</v>
      </c>
      <c r="Q25" s="0" t="n">
        <f aca="false">SUM(G25:P25)</f>
        <v>3</v>
      </c>
      <c r="AC25" s="0" t="n">
        <v>2</v>
      </c>
      <c r="AG25" s="0" t="s">
        <v>20</v>
      </c>
      <c r="AH25" s="0" t="s">
        <v>54</v>
      </c>
      <c r="AI25" s="0" t="s">
        <v>54</v>
      </c>
      <c r="AJ25" s="0" t="n">
        <v>5</v>
      </c>
      <c r="AK25" s="0" t="s">
        <v>66</v>
      </c>
      <c r="AO25" s="0" t="n">
        <v>5</v>
      </c>
      <c r="AQ25" s="0" t="n">
        <v>3</v>
      </c>
      <c r="AR25" s="0" t="n">
        <v>2</v>
      </c>
      <c r="AU25" s="0" t="s">
        <v>96</v>
      </c>
      <c r="AV25" s="0" t="s">
        <v>109</v>
      </c>
      <c r="AW25" s="0" t="s">
        <v>113</v>
      </c>
      <c r="AX25" s="0" t="s">
        <v>112</v>
      </c>
      <c r="AY25" s="0" t="s">
        <v>125</v>
      </c>
      <c r="AZ25" s="0" t="n">
        <v>4</v>
      </c>
      <c r="BA25" s="0" t="s">
        <v>138</v>
      </c>
      <c r="BB25" s="0" t="s">
        <v>142</v>
      </c>
      <c r="BC25" s="0" t="s">
        <v>161</v>
      </c>
      <c r="BJ25" s="0" t="s">
        <v>170</v>
      </c>
      <c r="BL25" s="0" t="s">
        <v>54</v>
      </c>
      <c r="BM25" s="0" t="s">
        <v>54</v>
      </c>
      <c r="BN25" s="0" t="s">
        <v>54</v>
      </c>
      <c r="BO25" s="0" t="s">
        <v>54</v>
      </c>
      <c r="BP25" s="0" t="s">
        <v>53</v>
      </c>
      <c r="BQ25" s="0" t="s">
        <v>54</v>
      </c>
      <c r="BR25" s="0" t="s">
        <v>54</v>
      </c>
      <c r="BS25" s="0" t="s">
        <v>54</v>
      </c>
      <c r="BT25" s="0" t="s">
        <v>54</v>
      </c>
      <c r="BU25" s="0" t="s">
        <v>54</v>
      </c>
      <c r="BV25" s="0" t="s">
        <v>54</v>
      </c>
      <c r="CC25" s="0" t="s">
        <v>53</v>
      </c>
      <c r="CE25" s="0" t="s">
        <v>53</v>
      </c>
      <c r="CF25" s="0" t="s">
        <v>53</v>
      </c>
      <c r="CG25" s="0" t="s">
        <v>54</v>
      </c>
      <c r="CH25" s="0" t="s">
        <v>54</v>
      </c>
      <c r="CI25" s="0" t="s">
        <v>53</v>
      </c>
      <c r="CJ25" s="0" t="s">
        <v>54</v>
      </c>
      <c r="CL25" s="0" t="s">
        <v>53</v>
      </c>
      <c r="CM25" s="0" t="s">
        <v>54</v>
      </c>
      <c r="CN25" s="0" t="s">
        <v>53</v>
      </c>
      <c r="CO25" s="0" t="s">
        <v>54</v>
      </c>
      <c r="CP25" s="0" t="s">
        <v>54</v>
      </c>
    </row>
    <row r="26" customFormat="false" ht="12.75" hidden="false" customHeight="false" outlineLevel="0" collapsed="false">
      <c r="A26" s="0" t="n">
        <v>25</v>
      </c>
      <c r="B26" s="0" t="n">
        <v>94</v>
      </c>
      <c r="C26" s="0" t="s">
        <v>740</v>
      </c>
      <c r="E26" s="0" t="s">
        <v>741</v>
      </c>
      <c r="F26" s="0" t="s">
        <v>771</v>
      </c>
      <c r="N26" s="0" t="n">
        <v>2</v>
      </c>
      <c r="Q26" s="0" t="n">
        <f aca="false">SUM(G26:P26)</f>
        <v>2</v>
      </c>
      <c r="X26" s="0" t="n">
        <v>1</v>
      </c>
      <c r="Z26" s="0" t="n">
        <v>1</v>
      </c>
      <c r="AG26" s="0" t="s">
        <v>20</v>
      </c>
      <c r="AH26" s="0" t="s">
        <v>54</v>
      </c>
      <c r="AI26" s="0" t="s">
        <v>54</v>
      </c>
      <c r="AJ26" s="0" t="n">
        <v>2</v>
      </c>
      <c r="AK26" s="0" t="s">
        <v>69</v>
      </c>
      <c r="AO26" s="0" t="n">
        <v>4</v>
      </c>
      <c r="AP26" s="0" t="n">
        <v>3</v>
      </c>
      <c r="AU26" s="0" t="s">
        <v>96</v>
      </c>
      <c r="AV26" s="0" t="s">
        <v>105</v>
      </c>
      <c r="AW26" s="0" t="s">
        <v>112</v>
      </c>
      <c r="AX26" s="0" t="s">
        <v>112</v>
      </c>
      <c r="AY26" s="0" t="s">
        <v>125</v>
      </c>
      <c r="AZ26" s="0" t="n">
        <v>3</v>
      </c>
      <c r="BA26" s="0" t="s">
        <v>112</v>
      </c>
      <c r="BB26" s="0" t="s">
        <v>141</v>
      </c>
      <c r="BJ26" s="0" t="s">
        <v>170</v>
      </c>
      <c r="BL26" s="0" t="s">
        <v>54</v>
      </c>
      <c r="BM26" s="0" t="s">
        <v>53</v>
      </c>
      <c r="BN26" s="0" t="s">
        <v>53</v>
      </c>
      <c r="BO26" s="0" t="s">
        <v>53</v>
      </c>
      <c r="BP26" s="0" t="s">
        <v>53</v>
      </c>
      <c r="BQ26" s="0" t="s">
        <v>332</v>
      </c>
      <c r="BR26" s="0" t="s">
        <v>53</v>
      </c>
      <c r="BS26" s="0" t="s">
        <v>53</v>
      </c>
      <c r="BT26" s="0" t="s">
        <v>54</v>
      </c>
      <c r="BU26" s="0" t="s">
        <v>54</v>
      </c>
      <c r="BV26" s="0" t="s">
        <v>54</v>
      </c>
      <c r="BX26" s="0" t="s">
        <v>53</v>
      </c>
      <c r="BY26" s="0" t="s">
        <v>53</v>
      </c>
      <c r="BZ26" s="0" t="s">
        <v>54</v>
      </c>
      <c r="CA26" s="0" t="s">
        <v>54</v>
      </c>
      <c r="CB26" s="0" t="s">
        <v>54</v>
      </c>
      <c r="CC26" s="0" t="s">
        <v>53</v>
      </c>
      <c r="CE26" s="0" t="s">
        <v>53</v>
      </c>
      <c r="CF26" s="0" t="s">
        <v>53</v>
      </c>
      <c r="CG26" s="0" t="s">
        <v>53</v>
      </c>
      <c r="CH26" s="0" t="s">
        <v>54</v>
      </c>
      <c r="CI26" s="0" t="s">
        <v>54</v>
      </c>
      <c r="CJ26" s="0" t="s">
        <v>54</v>
      </c>
      <c r="CL26" s="0" t="s">
        <v>53</v>
      </c>
      <c r="CM26" s="0" t="s">
        <v>53</v>
      </c>
      <c r="CN26" s="0" t="s">
        <v>53</v>
      </c>
      <c r="CO26" s="0" t="s">
        <v>53</v>
      </c>
      <c r="CP26" s="0" t="s">
        <v>54</v>
      </c>
    </row>
    <row r="27" customFormat="false" ht="12.75" hidden="false" customHeight="false" outlineLevel="0" collapsed="false">
      <c r="A27" s="0" t="n">
        <v>26</v>
      </c>
      <c r="B27" s="0" t="n">
        <v>77</v>
      </c>
      <c r="C27" s="0" t="s">
        <v>740</v>
      </c>
      <c r="D27" s="0" t="n">
        <v>1</v>
      </c>
      <c r="E27" s="0" t="s">
        <v>741</v>
      </c>
      <c r="F27" s="0" t="s">
        <v>772</v>
      </c>
      <c r="M27" s="0" t="n">
        <v>1</v>
      </c>
      <c r="O27" s="0" t="n">
        <v>1</v>
      </c>
      <c r="Q27" s="0" t="n">
        <f aca="false">SUM(G27:P27)</f>
        <v>2</v>
      </c>
      <c r="S27" s="0" t="n">
        <v>2</v>
      </c>
      <c r="Y27" s="0" t="n">
        <v>1</v>
      </c>
      <c r="AG27" s="0" t="s">
        <v>20</v>
      </c>
      <c r="AH27" s="0" t="s">
        <v>54</v>
      </c>
      <c r="AI27" s="0" t="s">
        <v>55</v>
      </c>
      <c r="AJ27" s="0" t="n">
        <v>3</v>
      </c>
      <c r="AK27" s="0" t="s">
        <v>66</v>
      </c>
      <c r="AO27" s="0" t="n">
        <v>2</v>
      </c>
      <c r="AP27" s="0" t="n">
        <v>2</v>
      </c>
      <c r="AQ27" s="0" t="n">
        <v>2</v>
      </c>
      <c r="AR27" s="0" t="n">
        <v>2</v>
      </c>
      <c r="AU27" s="0" t="s">
        <v>96</v>
      </c>
      <c r="AV27" s="0" t="s">
        <v>105</v>
      </c>
      <c r="AW27" s="0" t="s">
        <v>112</v>
      </c>
      <c r="AX27" s="0" t="s">
        <v>112</v>
      </c>
      <c r="AY27" s="0" t="s">
        <v>125</v>
      </c>
      <c r="BA27" s="0" t="s">
        <v>112</v>
      </c>
      <c r="BB27" s="0" t="s">
        <v>105</v>
      </c>
      <c r="BC27" s="0" t="s">
        <v>160</v>
      </c>
      <c r="BD27" s="0" t="s">
        <v>161</v>
      </c>
      <c r="BJ27" s="0" t="s">
        <v>171</v>
      </c>
      <c r="BK27" s="0" t="s">
        <v>190</v>
      </c>
      <c r="BL27" s="0" t="s">
        <v>53</v>
      </c>
      <c r="BM27" s="0" t="s">
        <v>53</v>
      </c>
      <c r="BN27" s="0" t="s">
        <v>53</v>
      </c>
      <c r="BO27" s="0" t="s">
        <v>53</v>
      </c>
      <c r="BP27" s="0" t="s">
        <v>332</v>
      </c>
      <c r="BQ27" s="0" t="s">
        <v>332</v>
      </c>
      <c r="BR27" s="0" t="s">
        <v>53</v>
      </c>
      <c r="BS27" s="0" t="s">
        <v>53</v>
      </c>
      <c r="BT27" s="0" t="s">
        <v>54</v>
      </c>
      <c r="BU27" s="0" t="s">
        <v>54</v>
      </c>
      <c r="BV27" s="0" t="s">
        <v>54</v>
      </c>
      <c r="BW27" s="0" t="s">
        <v>427</v>
      </c>
      <c r="BX27" s="0" t="s">
        <v>53</v>
      </c>
      <c r="BY27" s="0" t="s">
        <v>53</v>
      </c>
      <c r="BZ27" s="0" t="s">
        <v>53</v>
      </c>
      <c r="CA27" s="0" t="s">
        <v>54</v>
      </c>
      <c r="CB27" s="0" t="s">
        <v>54</v>
      </c>
      <c r="CC27" s="0" t="s">
        <v>54</v>
      </c>
      <c r="CD27" s="0" t="s">
        <v>543</v>
      </c>
      <c r="CE27" s="0" t="s">
        <v>53</v>
      </c>
      <c r="CF27" s="0" t="s">
        <v>53</v>
      </c>
      <c r="CG27" s="0" t="s">
        <v>53</v>
      </c>
      <c r="CH27" s="0" t="s">
        <v>53</v>
      </c>
      <c r="CI27" s="0" t="s">
        <v>53</v>
      </c>
      <c r="CJ27" s="0" t="s">
        <v>53</v>
      </c>
      <c r="CK27" s="0" t="s">
        <v>574</v>
      </c>
      <c r="CL27" s="0" t="s">
        <v>53</v>
      </c>
      <c r="CM27" s="0" t="s">
        <v>53</v>
      </c>
      <c r="CN27" s="0" t="s">
        <v>53</v>
      </c>
      <c r="CO27" s="0" t="s">
        <v>53</v>
      </c>
      <c r="CP27" s="0" t="s">
        <v>53</v>
      </c>
      <c r="CQ27" s="0" t="s">
        <v>773</v>
      </c>
    </row>
    <row r="28" customFormat="false" ht="12.75" hidden="false" customHeight="false" outlineLevel="0" collapsed="false">
      <c r="A28" s="0" t="n">
        <v>27</v>
      </c>
      <c r="B28" s="0" t="n">
        <v>72</v>
      </c>
      <c r="C28" s="0" t="s">
        <v>740</v>
      </c>
      <c r="D28" s="0" t="n">
        <v>1</v>
      </c>
      <c r="E28" s="0" t="s">
        <v>741</v>
      </c>
      <c r="F28" s="0" t="s">
        <v>774</v>
      </c>
      <c r="M28" s="0" t="n">
        <v>1</v>
      </c>
      <c r="N28" s="0" t="n">
        <v>1</v>
      </c>
      <c r="P28" s="0" t="n">
        <v>1</v>
      </c>
      <c r="Q28" s="0" t="n">
        <f aca="false">SUM(G28:P28)</f>
        <v>3</v>
      </c>
      <c r="V28" s="0" t="n">
        <v>1</v>
      </c>
      <c r="W28" s="0" t="n">
        <v>1</v>
      </c>
      <c r="AC28" s="0" t="n">
        <v>1</v>
      </c>
      <c r="AG28" s="0" t="s">
        <v>20</v>
      </c>
      <c r="AH28" s="0" t="s">
        <v>53</v>
      </c>
      <c r="AI28" s="0" t="s">
        <v>53</v>
      </c>
      <c r="AJ28" s="0" t="n">
        <v>4</v>
      </c>
      <c r="AK28" s="0" t="s">
        <v>66</v>
      </c>
      <c r="AO28" s="0" t="n">
        <v>4</v>
      </c>
      <c r="AP28" s="0" t="n">
        <v>3</v>
      </c>
      <c r="AQ28" s="0" t="n">
        <v>1</v>
      </c>
      <c r="AR28" s="0" t="n">
        <v>1</v>
      </c>
      <c r="AU28" s="0" t="s">
        <v>96</v>
      </c>
      <c r="AV28" s="0" t="s">
        <v>108</v>
      </c>
      <c r="AW28" s="0" t="s">
        <v>113</v>
      </c>
      <c r="AX28" s="0" t="s">
        <v>120</v>
      </c>
      <c r="AY28" s="0" t="s">
        <v>127</v>
      </c>
      <c r="AZ28" s="0" t="n">
        <v>4</v>
      </c>
      <c r="BA28" s="0" t="s">
        <v>115</v>
      </c>
      <c r="BB28" s="0" t="s">
        <v>105</v>
      </c>
      <c r="BJ28" s="0" t="s">
        <v>170</v>
      </c>
      <c r="BK28" s="0" t="s">
        <v>271</v>
      </c>
      <c r="BT28" s="0" t="s">
        <v>53</v>
      </c>
      <c r="BW28" s="0" t="s">
        <v>394</v>
      </c>
      <c r="BX28" s="0" t="s">
        <v>53</v>
      </c>
      <c r="CC28" s="0" t="s">
        <v>53</v>
      </c>
      <c r="CE28" s="0" t="s">
        <v>53</v>
      </c>
      <c r="CF28" s="0" t="s">
        <v>53</v>
      </c>
      <c r="CG28" s="0" t="s">
        <v>54</v>
      </c>
      <c r="CH28" s="0" t="s">
        <v>54</v>
      </c>
      <c r="CI28" s="0" t="s">
        <v>54</v>
      </c>
      <c r="CJ28" s="0" t="s">
        <v>54</v>
      </c>
      <c r="CK28" s="0" t="s">
        <v>594</v>
      </c>
      <c r="CL28" s="0" t="s">
        <v>54</v>
      </c>
      <c r="CM28" s="0" t="s">
        <v>54</v>
      </c>
      <c r="CN28" s="0" t="s">
        <v>53</v>
      </c>
      <c r="CO28" s="0" t="s">
        <v>53</v>
      </c>
      <c r="CP28" s="0" t="s">
        <v>53</v>
      </c>
      <c r="CQ28" s="0" t="s">
        <v>775</v>
      </c>
    </row>
    <row r="29" customFormat="false" ht="12.75" hidden="false" customHeight="false" outlineLevel="0" collapsed="false">
      <c r="A29" s="0" t="n">
        <v>28</v>
      </c>
      <c r="B29" s="0" t="n">
        <v>79</v>
      </c>
      <c r="C29" s="0" t="s">
        <v>740</v>
      </c>
      <c r="D29" s="0" t="n">
        <v>1</v>
      </c>
      <c r="E29" s="0" t="s">
        <v>741</v>
      </c>
      <c r="F29" s="0" t="s">
        <v>776</v>
      </c>
      <c r="N29" s="0" t="n">
        <v>2</v>
      </c>
      <c r="Q29" s="0" t="n">
        <f aca="false">SUM(G29:P29)</f>
        <v>2</v>
      </c>
      <c r="W29" s="0" t="n">
        <v>1</v>
      </c>
      <c r="AC29" s="0" t="n">
        <v>1</v>
      </c>
      <c r="AG29" s="0" t="s">
        <v>19</v>
      </c>
      <c r="AH29" s="0" t="s">
        <v>53</v>
      </c>
      <c r="AI29" s="0" t="s">
        <v>53</v>
      </c>
      <c r="AJ29" s="0" t="n">
        <v>3</v>
      </c>
      <c r="AK29" s="0" t="s">
        <v>69</v>
      </c>
      <c r="AO29" s="0" t="n">
        <v>6</v>
      </c>
      <c r="AP29" s="0" t="n">
        <v>2</v>
      </c>
      <c r="AU29" s="0" t="s">
        <v>96</v>
      </c>
      <c r="AV29" s="0" t="s">
        <v>105</v>
      </c>
      <c r="AW29" s="0" t="s">
        <v>115</v>
      </c>
      <c r="AX29" s="0" t="s">
        <v>120</v>
      </c>
      <c r="AY29" s="0" t="s">
        <v>125</v>
      </c>
      <c r="AZ29" s="0" t="n">
        <v>2</v>
      </c>
      <c r="BA29" s="0" t="s">
        <v>138</v>
      </c>
      <c r="BB29" s="0" t="s">
        <v>142</v>
      </c>
      <c r="BC29" s="0" t="s">
        <v>160</v>
      </c>
      <c r="BD29" s="0" t="s">
        <v>161</v>
      </c>
      <c r="BE29" s="0" t="s">
        <v>163</v>
      </c>
      <c r="BF29" s="0" t="s">
        <v>164</v>
      </c>
      <c r="BG29" s="0" t="s">
        <v>162</v>
      </c>
      <c r="BH29" s="0" t="s">
        <v>165</v>
      </c>
      <c r="BI29" s="0" t="s">
        <v>68</v>
      </c>
      <c r="BJ29" s="0" t="s">
        <v>171</v>
      </c>
      <c r="BL29" s="0" t="s">
        <v>54</v>
      </c>
      <c r="BR29" s="0" t="s">
        <v>53</v>
      </c>
      <c r="BT29" s="0" t="s">
        <v>53</v>
      </c>
      <c r="BX29" s="0" t="s">
        <v>54</v>
      </c>
      <c r="BY29" s="0" t="s">
        <v>53</v>
      </c>
      <c r="CI29" s="0" t="s">
        <v>53</v>
      </c>
      <c r="CL29" s="0" t="s">
        <v>53</v>
      </c>
      <c r="CM29" s="0" t="s">
        <v>53</v>
      </c>
      <c r="CN29" s="0" t="s">
        <v>53</v>
      </c>
      <c r="CO29" s="0" t="s">
        <v>53</v>
      </c>
      <c r="CP29" s="0" t="s">
        <v>53</v>
      </c>
    </row>
    <row r="30" customFormat="false" ht="12.75" hidden="false" customHeight="false" outlineLevel="0" collapsed="false">
      <c r="A30" s="0" t="n">
        <v>29</v>
      </c>
      <c r="B30" s="0" t="n">
        <v>80</v>
      </c>
      <c r="C30" s="0" t="s">
        <v>740</v>
      </c>
      <c r="D30" s="0" t="n">
        <v>1</v>
      </c>
      <c r="E30" s="0" t="s">
        <v>741</v>
      </c>
      <c r="F30" s="0" t="s">
        <v>777</v>
      </c>
      <c r="M30" s="0" t="n">
        <v>1</v>
      </c>
      <c r="N30" s="0" t="n">
        <v>1</v>
      </c>
      <c r="P30" s="0" t="n">
        <v>1</v>
      </c>
      <c r="Q30" s="0" t="n">
        <f aca="false">SUM(G30:P30)</f>
        <v>3</v>
      </c>
      <c r="R30" s="0" t="n">
        <v>1</v>
      </c>
      <c r="S30" s="0" t="n">
        <v>1</v>
      </c>
      <c r="AC30" s="0" t="n">
        <v>1</v>
      </c>
      <c r="AG30" s="0" t="s">
        <v>20</v>
      </c>
      <c r="AH30" s="0" t="s">
        <v>53</v>
      </c>
      <c r="AI30" s="0" t="s">
        <v>54</v>
      </c>
      <c r="AJ30" s="0" t="n">
        <v>4</v>
      </c>
      <c r="AK30" s="0" t="s">
        <v>66</v>
      </c>
      <c r="AS30" s="0" t="n">
        <v>3</v>
      </c>
      <c r="AT30" s="0" t="n">
        <v>2</v>
      </c>
      <c r="AU30" s="0" t="s">
        <v>96</v>
      </c>
      <c r="AV30" s="0" t="s">
        <v>105</v>
      </c>
      <c r="AW30" s="0" t="s">
        <v>115</v>
      </c>
      <c r="AX30" s="0" t="s">
        <v>112</v>
      </c>
      <c r="AY30" s="0" t="s">
        <v>124</v>
      </c>
      <c r="BA30" s="0" t="s">
        <v>138</v>
      </c>
      <c r="BB30" s="0" t="s">
        <v>105</v>
      </c>
      <c r="BJ30" s="0" t="s">
        <v>171</v>
      </c>
      <c r="BL30" s="0" t="s">
        <v>332</v>
      </c>
      <c r="BM30" s="0" t="s">
        <v>332</v>
      </c>
      <c r="BN30" s="0" t="s">
        <v>332</v>
      </c>
      <c r="BO30" s="0" t="s">
        <v>53</v>
      </c>
      <c r="BP30" s="0" t="s">
        <v>332</v>
      </c>
      <c r="BQ30" s="0" t="s">
        <v>53</v>
      </c>
      <c r="BR30" s="0" t="s">
        <v>53</v>
      </c>
      <c r="BS30" s="0" t="s">
        <v>332</v>
      </c>
      <c r="BT30" s="0" t="s">
        <v>53</v>
      </c>
      <c r="BU30" s="0" t="s">
        <v>332</v>
      </c>
      <c r="BV30" s="0" t="s">
        <v>332</v>
      </c>
      <c r="BX30" s="0" t="s">
        <v>53</v>
      </c>
      <c r="BY30" s="0" t="s">
        <v>53</v>
      </c>
      <c r="BZ30" s="0" t="s">
        <v>54</v>
      </c>
      <c r="CA30" s="0" t="s">
        <v>54</v>
      </c>
      <c r="CB30" s="0" t="s">
        <v>54</v>
      </c>
      <c r="CC30" s="0" t="s">
        <v>53</v>
      </c>
      <c r="CE30" s="0" t="s">
        <v>53</v>
      </c>
      <c r="CF30" s="0" t="s">
        <v>53</v>
      </c>
      <c r="CG30" s="0" t="s">
        <v>54</v>
      </c>
      <c r="CH30" s="0" t="s">
        <v>54</v>
      </c>
      <c r="CI30" s="0" t="s">
        <v>53</v>
      </c>
      <c r="CJ30" s="0" t="s">
        <v>54</v>
      </c>
      <c r="CL30" s="0" t="s">
        <v>53</v>
      </c>
      <c r="CM30" s="0" t="s">
        <v>53</v>
      </c>
      <c r="CN30" s="0" t="s">
        <v>53</v>
      </c>
      <c r="CO30" s="0" t="s">
        <v>53</v>
      </c>
      <c r="CP30" s="0" t="s">
        <v>55</v>
      </c>
    </row>
    <row r="31" customFormat="false" ht="12.75" hidden="false" customHeight="false" outlineLevel="0" collapsed="false">
      <c r="A31" s="0" t="n">
        <v>30</v>
      </c>
      <c r="B31" s="0" t="n">
        <v>82</v>
      </c>
      <c r="C31" s="0" t="s">
        <v>740</v>
      </c>
      <c r="D31" s="0" t="n">
        <v>1</v>
      </c>
      <c r="E31" s="0" t="s">
        <v>741</v>
      </c>
      <c r="F31" s="0" t="s">
        <v>778</v>
      </c>
      <c r="K31" s="0" t="n">
        <v>1</v>
      </c>
      <c r="M31" s="0" t="n">
        <v>2</v>
      </c>
      <c r="Q31" s="0" t="n">
        <f aca="false">SUM(G31:P31)</f>
        <v>3</v>
      </c>
      <c r="U31" s="0" t="n">
        <v>1</v>
      </c>
      <c r="W31" s="0" t="n">
        <v>1</v>
      </c>
      <c r="Y31" s="0" t="n">
        <v>1</v>
      </c>
      <c r="AG31" s="0" t="s">
        <v>20</v>
      </c>
      <c r="AH31" s="0" t="s">
        <v>54</v>
      </c>
      <c r="AI31" s="0" t="s">
        <v>55</v>
      </c>
      <c r="AJ31" s="0" t="n">
        <v>4</v>
      </c>
      <c r="AK31" s="0" t="s">
        <v>66</v>
      </c>
      <c r="AO31" s="0" t="n">
        <v>3</v>
      </c>
      <c r="AP31" s="0" t="n">
        <v>3</v>
      </c>
      <c r="AU31" s="0" t="s">
        <v>96</v>
      </c>
      <c r="AV31" s="0" t="s">
        <v>108</v>
      </c>
      <c r="AW31" s="0" t="s">
        <v>115</v>
      </c>
      <c r="AX31" s="0" t="s">
        <v>112</v>
      </c>
      <c r="AY31" s="0" t="s">
        <v>125</v>
      </c>
      <c r="AZ31" s="0" t="n">
        <v>2</v>
      </c>
      <c r="BA31" s="0" t="s">
        <v>138</v>
      </c>
      <c r="BB31" s="0" t="s">
        <v>142</v>
      </c>
      <c r="BC31" s="0" t="s">
        <v>160</v>
      </c>
      <c r="BJ31" s="0" t="s">
        <v>171</v>
      </c>
      <c r="BK31" s="0" t="s">
        <v>276</v>
      </c>
      <c r="BL31" s="0" t="s">
        <v>53</v>
      </c>
      <c r="BM31" s="0" t="s">
        <v>53</v>
      </c>
      <c r="BN31" s="0" t="s">
        <v>332</v>
      </c>
      <c r="BO31" s="0" t="s">
        <v>53</v>
      </c>
      <c r="BP31" s="0" t="s">
        <v>332</v>
      </c>
      <c r="BQ31" s="0" t="s">
        <v>332</v>
      </c>
      <c r="BR31" s="0" t="s">
        <v>332</v>
      </c>
      <c r="BS31" s="0" t="s">
        <v>54</v>
      </c>
      <c r="BT31" s="0" t="s">
        <v>53</v>
      </c>
      <c r="BU31" s="0" t="s">
        <v>53</v>
      </c>
      <c r="BV31" s="0" t="s">
        <v>54</v>
      </c>
      <c r="BX31" s="0" t="s">
        <v>53</v>
      </c>
      <c r="BY31" s="0" t="s">
        <v>53</v>
      </c>
      <c r="BZ31" s="0" t="s">
        <v>53</v>
      </c>
      <c r="CA31" s="0" t="s">
        <v>54</v>
      </c>
      <c r="CB31" s="0" t="s">
        <v>54</v>
      </c>
      <c r="CC31" s="0" t="s">
        <v>53</v>
      </c>
      <c r="CD31" s="0" t="s">
        <v>507</v>
      </c>
      <c r="CE31" s="0" t="s">
        <v>53</v>
      </c>
      <c r="CF31" s="0" t="s">
        <v>53</v>
      </c>
      <c r="CG31" s="0" t="s">
        <v>54</v>
      </c>
      <c r="CH31" s="0" t="s">
        <v>54</v>
      </c>
      <c r="CI31" s="0" t="s">
        <v>53</v>
      </c>
      <c r="CJ31" s="0" t="s">
        <v>54</v>
      </c>
      <c r="CL31" s="0" t="s">
        <v>53</v>
      </c>
      <c r="CM31" s="0" t="s">
        <v>53</v>
      </c>
      <c r="CN31" s="0" t="s">
        <v>53</v>
      </c>
      <c r="CO31" s="0" t="s">
        <v>53</v>
      </c>
      <c r="CP31" s="0" t="s">
        <v>53</v>
      </c>
    </row>
    <row r="32" customFormat="false" ht="12.75" hidden="false" customHeight="false" outlineLevel="0" collapsed="false">
      <c r="A32" s="0" t="n">
        <v>31</v>
      </c>
      <c r="B32" s="0" t="n">
        <v>37</v>
      </c>
      <c r="C32" s="0" t="s">
        <v>740</v>
      </c>
      <c r="D32" s="0" t="n">
        <v>1</v>
      </c>
      <c r="E32" s="0" t="s">
        <v>741</v>
      </c>
      <c r="F32" s="0" t="s">
        <v>779</v>
      </c>
      <c r="G32" s="0" t="n">
        <v>1</v>
      </c>
      <c r="L32" s="0" t="n">
        <v>1</v>
      </c>
      <c r="M32" s="0" t="n">
        <v>1</v>
      </c>
      <c r="Q32" s="0" t="n">
        <f aca="false">SUM(G32:P32)</f>
        <v>3</v>
      </c>
      <c r="Y32" s="0" t="n">
        <v>2</v>
      </c>
      <c r="AG32" s="0" t="s">
        <v>21</v>
      </c>
      <c r="AH32" s="0" t="s">
        <v>54</v>
      </c>
      <c r="AI32" s="0" t="s">
        <v>54</v>
      </c>
      <c r="AJ32" s="0" t="n">
        <v>3</v>
      </c>
      <c r="AK32" s="0" t="s">
        <v>68</v>
      </c>
      <c r="AS32" s="0" t="n">
        <v>2</v>
      </c>
      <c r="AT32" s="0" t="n">
        <v>2</v>
      </c>
      <c r="AU32" s="0" t="s">
        <v>96</v>
      </c>
      <c r="AV32" s="0" t="s">
        <v>107</v>
      </c>
      <c r="AW32" s="0" t="s">
        <v>114</v>
      </c>
      <c r="AX32" s="0" t="s">
        <v>120</v>
      </c>
      <c r="AY32" s="0" t="s">
        <v>126</v>
      </c>
      <c r="AZ32" s="0" t="n">
        <v>4</v>
      </c>
      <c r="BA32" s="0" t="s">
        <v>115</v>
      </c>
      <c r="BB32" s="0" t="s">
        <v>105</v>
      </c>
      <c r="BC32" s="0" t="s">
        <v>68</v>
      </c>
      <c r="BD32" s="0" t="s">
        <v>160</v>
      </c>
      <c r="BE32" s="0" t="s">
        <v>163</v>
      </c>
      <c r="BF32" s="0" t="s">
        <v>161</v>
      </c>
      <c r="BG32" s="0" t="s">
        <v>162</v>
      </c>
      <c r="BH32" s="0" t="s">
        <v>164</v>
      </c>
      <c r="BI32" s="0" t="s">
        <v>165</v>
      </c>
      <c r="BJ32" s="0" t="s">
        <v>172</v>
      </c>
      <c r="BL32" s="0" t="s">
        <v>332</v>
      </c>
      <c r="BM32" s="0" t="s">
        <v>54</v>
      </c>
      <c r="BN32" s="0" t="s">
        <v>332</v>
      </c>
      <c r="BO32" s="0" t="s">
        <v>53</v>
      </c>
      <c r="BP32" s="0" t="s">
        <v>332</v>
      </c>
      <c r="BQ32" s="0" t="s">
        <v>332</v>
      </c>
      <c r="BR32" s="0" t="s">
        <v>53</v>
      </c>
      <c r="BS32" s="0" t="s">
        <v>54</v>
      </c>
      <c r="BT32" s="0" t="s">
        <v>53</v>
      </c>
      <c r="BU32" s="0" t="s">
        <v>54</v>
      </c>
      <c r="BV32" s="0" t="s">
        <v>54</v>
      </c>
      <c r="BX32" s="0" t="s">
        <v>53</v>
      </c>
      <c r="BY32" s="0" t="s">
        <v>53</v>
      </c>
      <c r="BZ32" s="0" t="s">
        <v>53</v>
      </c>
      <c r="CA32" s="0" t="s">
        <v>54</v>
      </c>
      <c r="CB32" s="0" t="s">
        <v>54</v>
      </c>
      <c r="CC32" s="0" t="s">
        <v>53</v>
      </c>
      <c r="CE32" s="0" t="s">
        <v>53</v>
      </c>
      <c r="CF32" s="0" t="s">
        <v>53</v>
      </c>
      <c r="CG32" s="0" t="s">
        <v>54</v>
      </c>
      <c r="CH32" s="0" t="s">
        <v>53</v>
      </c>
      <c r="CI32" s="0" t="s">
        <v>53</v>
      </c>
      <c r="CJ32" s="0" t="s">
        <v>53</v>
      </c>
      <c r="CL32" s="0" t="s">
        <v>53</v>
      </c>
      <c r="CM32" s="0" t="s">
        <v>53</v>
      </c>
      <c r="CN32" s="0" t="s">
        <v>54</v>
      </c>
      <c r="CO32" s="0" t="s">
        <v>53</v>
      </c>
      <c r="CP32" s="0" t="s">
        <v>53</v>
      </c>
    </row>
    <row r="33" customFormat="false" ht="12.75" hidden="false" customHeight="false" outlineLevel="0" collapsed="false">
      <c r="A33" s="0" t="n">
        <v>32</v>
      </c>
      <c r="B33" s="0" t="n">
        <v>84</v>
      </c>
      <c r="C33" s="0" t="s">
        <v>740</v>
      </c>
      <c r="D33" s="0" t="n">
        <v>1</v>
      </c>
      <c r="E33" s="0" t="s">
        <v>741</v>
      </c>
      <c r="F33" s="0" t="s">
        <v>780</v>
      </c>
      <c r="O33" s="0" t="n">
        <v>1</v>
      </c>
      <c r="Q33" s="0" t="n">
        <f aca="false">SUM(G33:P33)</f>
        <v>1</v>
      </c>
      <c r="AC33" s="0" t="n">
        <v>1</v>
      </c>
      <c r="AG33" s="0" t="s">
        <v>17</v>
      </c>
      <c r="AH33" s="0" t="s">
        <v>54</v>
      </c>
      <c r="AI33" s="0" t="s">
        <v>54</v>
      </c>
      <c r="AJ33" s="0" t="n">
        <v>2</v>
      </c>
      <c r="AK33" s="0" t="s">
        <v>69</v>
      </c>
      <c r="AS33" s="0" t="n">
        <v>1</v>
      </c>
      <c r="AT33" s="0" t="n">
        <v>1</v>
      </c>
      <c r="AU33" s="0" t="s">
        <v>96</v>
      </c>
      <c r="AV33" s="0" t="s">
        <v>105</v>
      </c>
      <c r="AW33" s="0" t="s">
        <v>112</v>
      </c>
      <c r="AX33" s="0" t="s">
        <v>112</v>
      </c>
      <c r="AY33" s="0" t="s">
        <v>124</v>
      </c>
      <c r="BA33" s="0" t="s">
        <v>112</v>
      </c>
      <c r="BB33" s="0" t="s">
        <v>105</v>
      </c>
      <c r="BJ33" s="0" t="s">
        <v>171</v>
      </c>
      <c r="BK33" s="0" t="s">
        <v>264</v>
      </c>
      <c r="BL33" s="0" t="s">
        <v>54</v>
      </c>
      <c r="BM33" s="0" t="s">
        <v>332</v>
      </c>
      <c r="BN33" s="0" t="s">
        <v>332</v>
      </c>
      <c r="BO33" s="0" t="s">
        <v>332</v>
      </c>
      <c r="BP33" s="0" t="s">
        <v>332</v>
      </c>
      <c r="BQ33" s="0" t="s">
        <v>332</v>
      </c>
      <c r="BR33" s="0" t="s">
        <v>53</v>
      </c>
      <c r="BS33" s="0" t="s">
        <v>332</v>
      </c>
      <c r="BT33" s="0" t="s">
        <v>53</v>
      </c>
      <c r="BU33" s="0" t="s">
        <v>332</v>
      </c>
      <c r="BV33" s="0" t="s">
        <v>54</v>
      </c>
      <c r="BW33" s="0" t="s">
        <v>406</v>
      </c>
      <c r="BX33" s="0" t="s">
        <v>53</v>
      </c>
      <c r="BY33" s="0" t="s">
        <v>53</v>
      </c>
      <c r="BZ33" s="0" t="s">
        <v>53</v>
      </c>
      <c r="CC33" s="0" t="s">
        <v>53</v>
      </c>
      <c r="CD33" s="0" t="s">
        <v>539</v>
      </c>
      <c r="CE33" s="0" t="s">
        <v>53</v>
      </c>
      <c r="CF33" s="0" t="s">
        <v>54</v>
      </c>
      <c r="CG33" s="0" t="s">
        <v>53</v>
      </c>
      <c r="CH33" s="0" t="s">
        <v>53</v>
      </c>
      <c r="CI33" s="0" t="s">
        <v>54</v>
      </c>
      <c r="CJ33" s="0" t="s">
        <v>54</v>
      </c>
      <c r="CK33" s="0" t="s">
        <v>581</v>
      </c>
      <c r="CL33" s="0" t="s">
        <v>53</v>
      </c>
      <c r="CM33" s="0" t="s">
        <v>53</v>
      </c>
      <c r="CN33" s="0" t="s">
        <v>53</v>
      </c>
      <c r="CO33" s="0" t="s">
        <v>53</v>
      </c>
      <c r="CP33" s="0" t="s">
        <v>54</v>
      </c>
    </row>
    <row r="34" customFormat="false" ht="12.75" hidden="false" customHeight="false" outlineLevel="0" collapsed="false">
      <c r="A34" s="0" t="n">
        <v>33</v>
      </c>
      <c r="B34" s="0" t="n">
        <v>83</v>
      </c>
      <c r="C34" s="0" t="s">
        <v>740</v>
      </c>
      <c r="D34" s="0" t="n">
        <v>1</v>
      </c>
      <c r="E34" s="0" t="s">
        <v>741</v>
      </c>
      <c r="F34" s="0" t="s">
        <v>781</v>
      </c>
      <c r="O34" s="0" t="n">
        <v>2</v>
      </c>
      <c r="Q34" s="0" t="n">
        <f aca="false">SUM(G34:P34)</f>
        <v>2</v>
      </c>
      <c r="AB34" s="0" t="n">
        <v>2</v>
      </c>
      <c r="AG34" s="0" t="s">
        <v>21</v>
      </c>
      <c r="AH34" s="0" t="s">
        <v>54</v>
      </c>
      <c r="AI34" s="0" t="s">
        <v>53</v>
      </c>
      <c r="AJ34" s="0" t="n">
        <v>3</v>
      </c>
      <c r="AK34" s="0" t="s">
        <v>69</v>
      </c>
      <c r="AQ34" s="0" t="n">
        <v>1</v>
      </c>
      <c r="AR34" s="0" t="n">
        <v>1</v>
      </c>
      <c r="AU34" s="0" t="s">
        <v>97</v>
      </c>
      <c r="AV34" s="0" t="s">
        <v>105</v>
      </c>
      <c r="AW34" s="0" t="s">
        <v>115</v>
      </c>
      <c r="AX34" s="0" t="s">
        <v>119</v>
      </c>
      <c r="AY34" s="0" t="s">
        <v>125</v>
      </c>
      <c r="AZ34" s="0" t="n">
        <v>2</v>
      </c>
      <c r="BA34" s="0" t="s">
        <v>112</v>
      </c>
      <c r="BB34" s="0" t="s">
        <v>105</v>
      </c>
      <c r="BC34" s="0" t="s">
        <v>162</v>
      </c>
      <c r="BJ34" s="0" t="s">
        <v>173</v>
      </c>
      <c r="BN34" s="0" t="s">
        <v>332</v>
      </c>
      <c r="BO34" s="0" t="s">
        <v>53</v>
      </c>
      <c r="BP34" s="0" t="s">
        <v>53</v>
      </c>
      <c r="BQ34" s="0" t="s">
        <v>53</v>
      </c>
      <c r="BR34" s="0" t="s">
        <v>53</v>
      </c>
      <c r="BS34" s="0" t="s">
        <v>53</v>
      </c>
      <c r="BX34" s="0" t="s">
        <v>53</v>
      </c>
      <c r="BY34" s="0" t="s">
        <v>53</v>
      </c>
      <c r="BZ34" s="0" t="s">
        <v>53</v>
      </c>
      <c r="CC34" s="0" t="s">
        <v>53</v>
      </c>
      <c r="CH34" s="0" t="s">
        <v>53</v>
      </c>
      <c r="CI34" s="0" t="s">
        <v>53</v>
      </c>
      <c r="CJ34" s="0" t="s">
        <v>53</v>
      </c>
      <c r="CL34" s="0" t="s">
        <v>53</v>
      </c>
      <c r="CM34" s="0" t="s">
        <v>53</v>
      </c>
      <c r="CN34" s="0" t="s">
        <v>53</v>
      </c>
      <c r="CO34" s="0" t="s">
        <v>53</v>
      </c>
      <c r="CP34" s="0" t="s">
        <v>53</v>
      </c>
    </row>
    <row r="35" customFormat="false" ht="12.75" hidden="false" customHeight="false" outlineLevel="0" collapsed="false">
      <c r="A35" s="0" t="n">
        <v>34</v>
      </c>
      <c r="B35" s="0" t="n">
        <v>85</v>
      </c>
      <c r="C35" s="0" t="s">
        <v>740</v>
      </c>
      <c r="D35" s="0" t="n">
        <v>1</v>
      </c>
      <c r="E35" s="0" t="s">
        <v>741</v>
      </c>
      <c r="F35" s="0" t="s">
        <v>782</v>
      </c>
      <c r="I35" s="0" t="n">
        <v>1</v>
      </c>
      <c r="J35" s="0" t="n">
        <v>2</v>
      </c>
      <c r="M35" s="0" t="n">
        <v>2</v>
      </c>
      <c r="Q35" s="0" t="n">
        <f aca="false">SUM(G35:P35)</f>
        <v>5</v>
      </c>
      <c r="X35" s="0" t="n">
        <v>1</v>
      </c>
      <c r="Y35" s="0" t="n">
        <v>1</v>
      </c>
      <c r="AG35" s="0" t="s">
        <v>19</v>
      </c>
      <c r="AH35" s="0" t="s">
        <v>53</v>
      </c>
      <c r="AI35" s="0" t="s">
        <v>54</v>
      </c>
      <c r="AJ35" s="0" t="n">
        <v>4</v>
      </c>
      <c r="AK35" s="0" t="s">
        <v>69</v>
      </c>
      <c r="AO35" s="0" t="n">
        <v>3</v>
      </c>
      <c r="AP35" s="0" t="n">
        <v>2</v>
      </c>
      <c r="AU35" s="0" t="s">
        <v>96</v>
      </c>
      <c r="AV35" s="0" t="s">
        <v>109</v>
      </c>
      <c r="AW35" s="0" t="s">
        <v>112</v>
      </c>
      <c r="AX35" s="0" t="s">
        <v>112</v>
      </c>
      <c r="AY35" s="0" t="s">
        <v>125</v>
      </c>
      <c r="AZ35" s="0" t="n">
        <v>3</v>
      </c>
      <c r="BA35" s="0" t="s">
        <v>53</v>
      </c>
      <c r="BB35" s="0" t="s">
        <v>105</v>
      </c>
      <c r="BC35" s="0" t="s">
        <v>160</v>
      </c>
      <c r="BJ35" s="0" t="s">
        <v>172</v>
      </c>
      <c r="BL35" s="0" t="s">
        <v>54</v>
      </c>
      <c r="BM35" s="0" t="s">
        <v>54</v>
      </c>
      <c r="BN35" s="0" t="s">
        <v>53</v>
      </c>
      <c r="BO35" s="0" t="s">
        <v>53</v>
      </c>
      <c r="BP35" s="0" t="s">
        <v>53</v>
      </c>
      <c r="BQ35" s="0" t="s">
        <v>332</v>
      </c>
      <c r="BR35" s="0" t="s">
        <v>53</v>
      </c>
      <c r="BS35" s="0" t="s">
        <v>332</v>
      </c>
      <c r="BT35" s="0" t="s">
        <v>53</v>
      </c>
      <c r="BU35" s="0" t="s">
        <v>54</v>
      </c>
      <c r="BV35" s="0" t="s">
        <v>332</v>
      </c>
      <c r="BX35" s="0" t="s">
        <v>53</v>
      </c>
      <c r="BY35" s="0" t="s">
        <v>53</v>
      </c>
      <c r="BZ35" s="0" t="s">
        <v>53</v>
      </c>
      <c r="CA35" s="0" t="s">
        <v>53</v>
      </c>
      <c r="CB35" s="0" t="s">
        <v>54</v>
      </c>
      <c r="CC35" s="0" t="s">
        <v>53</v>
      </c>
      <c r="CE35" s="0" t="s">
        <v>53</v>
      </c>
      <c r="CF35" s="0" t="s">
        <v>53</v>
      </c>
      <c r="CG35" s="0" t="s">
        <v>53</v>
      </c>
      <c r="CH35" s="0" t="s">
        <v>54</v>
      </c>
      <c r="CI35" s="0" t="s">
        <v>53</v>
      </c>
      <c r="CJ35" s="0" t="s">
        <v>54</v>
      </c>
      <c r="CL35" s="0" t="s">
        <v>53</v>
      </c>
      <c r="CM35" s="0" t="s">
        <v>53</v>
      </c>
      <c r="CN35" s="0" t="s">
        <v>53</v>
      </c>
      <c r="CO35" s="0" t="s">
        <v>53</v>
      </c>
      <c r="CP35" s="0" t="s">
        <v>54</v>
      </c>
    </row>
    <row r="36" customFormat="false" ht="12.75" hidden="false" customHeight="false" outlineLevel="0" collapsed="false">
      <c r="A36" s="0" t="n">
        <v>35</v>
      </c>
      <c r="B36" s="0" t="n">
        <v>90</v>
      </c>
      <c r="C36" s="0" t="s">
        <v>740</v>
      </c>
      <c r="E36" s="0" t="s">
        <v>741</v>
      </c>
      <c r="F36" s="0" t="s">
        <v>783</v>
      </c>
      <c r="K36" s="0" t="n">
        <v>2</v>
      </c>
      <c r="Q36" s="0" t="n">
        <f aca="false">SUM(G36:P36)</f>
        <v>2</v>
      </c>
      <c r="Y36" s="0" t="n">
        <v>2</v>
      </c>
      <c r="AG36" s="0" t="s">
        <v>17</v>
      </c>
      <c r="AH36" s="0" t="s">
        <v>54</v>
      </c>
      <c r="AI36" s="0" t="s">
        <v>54</v>
      </c>
      <c r="AJ36" s="0" t="n">
        <v>3</v>
      </c>
      <c r="AK36" s="0" t="s">
        <v>69</v>
      </c>
      <c r="AM36" s="0" t="n">
        <v>2</v>
      </c>
      <c r="AN36" s="0" t="n">
        <v>2</v>
      </c>
      <c r="AU36" s="0" t="s">
        <v>96</v>
      </c>
      <c r="AV36" s="0" t="s">
        <v>105</v>
      </c>
      <c r="AW36" s="0" t="s">
        <v>112</v>
      </c>
      <c r="AX36" s="0" t="s">
        <v>112</v>
      </c>
      <c r="AY36" s="0" t="s">
        <v>126</v>
      </c>
      <c r="AZ36" s="0" t="n">
        <v>4</v>
      </c>
      <c r="BA36" s="0" t="s">
        <v>115</v>
      </c>
      <c r="BB36" s="0" t="s">
        <v>142</v>
      </c>
      <c r="BC36" s="0" t="s">
        <v>160</v>
      </c>
      <c r="BJ36" s="0" t="s">
        <v>171</v>
      </c>
      <c r="BL36" s="0" t="s">
        <v>332</v>
      </c>
      <c r="BM36" s="0" t="s">
        <v>54</v>
      </c>
      <c r="BN36" s="0" t="s">
        <v>54</v>
      </c>
      <c r="BO36" s="0" t="s">
        <v>332</v>
      </c>
      <c r="BP36" s="0" t="s">
        <v>54</v>
      </c>
      <c r="BQ36" s="0" t="s">
        <v>54</v>
      </c>
      <c r="BR36" s="0" t="s">
        <v>53</v>
      </c>
      <c r="BS36" s="0" t="s">
        <v>54</v>
      </c>
      <c r="BT36" s="0" t="s">
        <v>53</v>
      </c>
      <c r="BU36" s="0" t="s">
        <v>54</v>
      </c>
      <c r="BV36" s="0" t="s">
        <v>53</v>
      </c>
      <c r="BX36" s="0" t="s">
        <v>53</v>
      </c>
      <c r="BY36" s="0" t="s">
        <v>53</v>
      </c>
      <c r="BZ36" s="0" t="s">
        <v>54</v>
      </c>
      <c r="CA36" s="0" t="s">
        <v>54</v>
      </c>
      <c r="CB36" s="0" t="s">
        <v>54</v>
      </c>
      <c r="CC36" s="0" t="s">
        <v>53</v>
      </c>
      <c r="CD36" s="0" t="s">
        <v>533</v>
      </c>
      <c r="CE36" s="0" t="s">
        <v>53</v>
      </c>
      <c r="CF36" s="0" t="s">
        <v>53</v>
      </c>
      <c r="CG36" s="0" t="s">
        <v>54</v>
      </c>
      <c r="CH36" s="0" t="s">
        <v>54</v>
      </c>
      <c r="CI36" s="0" t="s">
        <v>53</v>
      </c>
      <c r="CJ36" s="0" t="s">
        <v>53</v>
      </c>
      <c r="CL36" s="0" t="s">
        <v>53</v>
      </c>
      <c r="CM36" s="0" t="s">
        <v>54</v>
      </c>
      <c r="CN36" s="0" t="s">
        <v>53</v>
      </c>
      <c r="CO36" s="0" t="s">
        <v>53</v>
      </c>
      <c r="CP36" s="0" t="s">
        <v>53</v>
      </c>
    </row>
    <row r="37" customFormat="false" ht="12.75" hidden="false" customHeight="false" outlineLevel="0" collapsed="false">
      <c r="A37" s="0" t="n">
        <v>36</v>
      </c>
      <c r="B37" s="0" t="n">
        <v>91</v>
      </c>
      <c r="C37" s="0" t="s">
        <v>740</v>
      </c>
      <c r="D37" s="0" t="n">
        <v>1</v>
      </c>
      <c r="E37" s="0" t="s">
        <v>741</v>
      </c>
      <c r="F37" s="0" t="s">
        <v>784</v>
      </c>
      <c r="O37" s="0" t="n">
        <v>0</v>
      </c>
      <c r="P37" s="0" t="n">
        <v>1</v>
      </c>
      <c r="Q37" s="0" t="n">
        <f aca="false">SUM(G37:P37)</f>
        <v>1</v>
      </c>
      <c r="AB37" s="0" t="n">
        <v>1</v>
      </c>
      <c r="AG37" s="0" t="s">
        <v>21</v>
      </c>
      <c r="AH37" s="0" t="s">
        <v>53</v>
      </c>
      <c r="AI37" s="0" t="s">
        <v>54</v>
      </c>
      <c r="AJ37" s="0" t="n">
        <v>2</v>
      </c>
      <c r="AK37" s="0" t="s">
        <v>66</v>
      </c>
      <c r="AO37" s="0" t="n">
        <v>4</v>
      </c>
      <c r="AP37" s="0" t="n">
        <v>1</v>
      </c>
      <c r="AU37" s="0" t="s">
        <v>97</v>
      </c>
      <c r="AV37" s="0" t="s">
        <v>105</v>
      </c>
      <c r="AW37" s="0" t="s">
        <v>112</v>
      </c>
      <c r="AX37" s="0" t="s">
        <v>112</v>
      </c>
      <c r="AY37" s="0" t="s">
        <v>124</v>
      </c>
      <c r="AZ37" s="0" t="n">
        <v>2</v>
      </c>
      <c r="BA37" s="0" t="s">
        <v>112</v>
      </c>
      <c r="BB37" s="0" t="s">
        <v>105</v>
      </c>
      <c r="BJ37" s="0" t="s">
        <v>169</v>
      </c>
      <c r="BL37" s="0" t="s">
        <v>334</v>
      </c>
      <c r="BM37" s="0" t="s">
        <v>334</v>
      </c>
      <c r="BN37" s="0" t="s">
        <v>334</v>
      </c>
      <c r="BO37" s="0" t="s">
        <v>334</v>
      </c>
      <c r="BP37" s="0" t="s">
        <v>334</v>
      </c>
      <c r="BQ37" s="0" t="s">
        <v>53</v>
      </c>
      <c r="BR37" s="0" t="s">
        <v>334</v>
      </c>
      <c r="BS37" s="0" t="s">
        <v>334</v>
      </c>
      <c r="BT37" s="0" t="s">
        <v>334</v>
      </c>
      <c r="BU37" s="0" t="s">
        <v>334</v>
      </c>
      <c r="BV37" s="0" t="s">
        <v>334</v>
      </c>
      <c r="BX37" s="0" t="s">
        <v>743</v>
      </c>
      <c r="BY37" s="0" t="s">
        <v>743</v>
      </c>
      <c r="BZ37" s="0" t="s">
        <v>743</v>
      </c>
      <c r="CA37" s="0" t="s">
        <v>743</v>
      </c>
      <c r="CB37" s="0" t="s">
        <v>743</v>
      </c>
      <c r="CC37" s="0" t="s">
        <v>53</v>
      </c>
      <c r="CE37" s="0" t="s">
        <v>53</v>
      </c>
      <c r="CF37" s="0" t="s">
        <v>743</v>
      </c>
      <c r="CG37" s="0" t="s">
        <v>743</v>
      </c>
      <c r="CH37" s="0" t="s">
        <v>743</v>
      </c>
      <c r="CI37" s="0" t="s">
        <v>743</v>
      </c>
      <c r="CJ37" s="0" t="s">
        <v>743</v>
      </c>
      <c r="CL37" s="0" t="s">
        <v>53</v>
      </c>
      <c r="CM37" s="0" t="s">
        <v>53</v>
      </c>
      <c r="CN37" s="0" t="s">
        <v>53</v>
      </c>
      <c r="CO37" s="0" t="s">
        <v>53</v>
      </c>
      <c r="CP37" s="0" t="s">
        <v>53</v>
      </c>
    </row>
    <row r="38" customFormat="false" ht="12.75" hidden="false" customHeight="false" outlineLevel="0" collapsed="false">
      <c r="A38" s="0" t="n">
        <v>37</v>
      </c>
      <c r="B38" s="0" t="n">
        <v>95</v>
      </c>
      <c r="C38" s="0" t="s">
        <v>740</v>
      </c>
      <c r="E38" s="0" t="s">
        <v>741</v>
      </c>
      <c r="F38" s="0" t="s">
        <v>785</v>
      </c>
      <c r="J38" s="0" t="n">
        <v>3</v>
      </c>
      <c r="M38" s="0" t="n">
        <v>2</v>
      </c>
      <c r="Q38" s="0" t="n">
        <f aca="false">SUM(G38:P38)</f>
        <v>5</v>
      </c>
      <c r="R38" s="0" t="n">
        <v>1</v>
      </c>
      <c r="Y38" s="0" t="n">
        <v>1</v>
      </c>
      <c r="AG38" s="0" t="s">
        <v>19</v>
      </c>
      <c r="AH38" s="0" t="s">
        <v>54</v>
      </c>
      <c r="AI38" s="0" t="s">
        <v>54</v>
      </c>
      <c r="AJ38" s="0" t="n">
        <v>5</v>
      </c>
      <c r="AK38" s="0" t="s">
        <v>66</v>
      </c>
      <c r="AT38" s="0" t="n">
        <v>2</v>
      </c>
      <c r="AU38" s="0" t="s">
        <v>96</v>
      </c>
      <c r="AV38" s="0" t="s">
        <v>105</v>
      </c>
      <c r="AW38" s="0" t="s">
        <v>112</v>
      </c>
      <c r="AX38" s="0" t="s">
        <v>112</v>
      </c>
      <c r="AY38" s="0" t="s">
        <v>124</v>
      </c>
      <c r="BA38" s="0" t="s">
        <v>53</v>
      </c>
      <c r="BB38" s="0" t="s">
        <v>68</v>
      </c>
      <c r="BC38" s="0" t="s">
        <v>160</v>
      </c>
      <c r="BD38" s="0" t="s">
        <v>68</v>
      </c>
      <c r="BE38" s="0" t="s">
        <v>161</v>
      </c>
      <c r="BF38" s="0" t="s">
        <v>163</v>
      </c>
      <c r="BG38" s="0" t="s">
        <v>162</v>
      </c>
      <c r="BH38" s="0" t="s">
        <v>164</v>
      </c>
      <c r="BI38" s="0" t="s">
        <v>165</v>
      </c>
      <c r="BJ38" s="0" t="s">
        <v>172</v>
      </c>
      <c r="BL38" s="0" t="s">
        <v>54</v>
      </c>
      <c r="BM38" s="0" t="s">
        <v>332</v>
      </c>
      <c r="BN38" s="0" t="s">
        <v>53</v>
      </c>
      <c r="BO38" s="0" t="s">
        <v>53</v>
      </c>
      <c r="BP38" s="0" t="s">
        <v>54</v>
      </c>
      <c r="BQ38" s="0" t="s">
        <v>53</v>
      </c>
      <c r="BR38" s="0" t="s">
        <v>53</v>
      </c>
      <c r="BS38" s="0" t="s">
        <v>332</v>
      </c>
      <c r="BT38" s="0" t="s">
        <v>53</v>
      </c>
      <c r="BU38" s="0" t="s">
        <v>53</v>
      </c>
      <c r="BV38" s="0" t="s">
        <v>332</v>
      </c>
      <c r="BX38" s="0" t="s">
        <v>53</v>
      </c>
      <c r="BY38" s="0" t="s">
        <v>53</v>
      </c>
      <c r="BZ38" s="0" t="s">
        <v>53</v>
      </c>
      <c r="CA38" s="0" t="s">
        <v>54</v>
      </c>
      <c r="CB38" s="0" t="s">
        <v>54</v>
      </c>
      <c r="CC38" s="0" t="s">
        <v>53</v>
      </c>
      <c r="CE38" s="0" t="s">
        <v>53</v>
      </c>
      <c r="CF38" s="0" t="s">
        <v>53</v>
      </c>
      <c r="CG38" s="0" t="s">
        <v>54</v>
      </c>
      <c r="CH38" s="0" t="s">
        <v>54</v>
      </c>
      <c r="CI38" s="0" t="s">
        <v>743</v>
      </c>
      <c r="CJ38" s="0" t="s">
        <v>54</v>
      </c>
      <c r="CL38" s="0" t="s">
        <v>55</v>
      </c>
      <c r="CM38" s="0" t="s">
        <v>55</v>
      </c>
      <c r="CN38" s="0" t="s">
        <v>55</v>
      </c>
      <c r="CO38" s="0" t="s">
        <v>55</v>
      </c>
      <c r="CP38" s="0" t="s">
        <v>55</v>
      </c>
    </row>
    <row r="39" customFormat="false" ht="12.75" hidden="false" customHeight="false" outlineLevel="0" collapsed="false">
      <c r="A39" s="0" t="n">
        <v>38</v>
      </c>
      <c r="B39" s="0" t="n">
        <v>96</v>
      </c>
      <c r="C39" s="0" t="s">
        <v>740</v>
      </c>
      <c r="E39" s="0" t="s">
        <v>741</v>
      </c>
      <c r="F39" s="0" t="s">
        <v>786</v>
      </c>
      <c r="G39" s="0" t="n">
        <v>2</v>
      </c>
      <c r="M39" s="0" t="n">
        <v>2</v>
      </c>
      <c r="Q39" s="0" t="n">
        <f aca="false">SUM(G39:P39)</f>
        <v>4</v>
      </c>
      <c r="V39" s="0" t="n">
        <v>2</v>
      </c>
      <c r="AG39" s="0" t="s">
        <v>18</v>
      </c>
      <c r="AH39" s="0" t="s">
        <v>54</v>
      </c>
      <c r="AI39" s="0" t="s">
        <v>54</v>
      </c>
      <c r="AJ39" s="0" t="n">
        <v>3</v>
      </c>
      <c r="AK39" s="0" t="s">
        <v>66</v>
      </c>
      <c r="AN39" s="0" t="n">
        <v>2</v>
      </c>
      <c r="AU39" s="0" t="s">
        <v>96</v>
      </c>
      <c r="AV39" s="0" t="s">
        <v>105</v>
      </c>
      <c r="AW39" s="0" t="s">
        <v>114</v>
      </c>
      <c r="AX39" s="0" t="s">
        <v>112</v>
      </c>
      <c r="AY39" s="0" t="s">
        <v>124</v>
      </c>
      <c r="BA39" s="0" t="s">
        <v>112</v>
      </c>
      <c r="BB39" s="0" t="s">
        <v>105</v>
      </c>
      <c r="BJ39" s="0" t="s">
        <v>170</v>
      </c>
      <c r="BK39" s="0" t="s">
        <v>196</v>
      </c>
      <c r="BN39" s="0" t="s">
        <v>53</v>
      </c>
      <c r="BO39" s="0" t="s">
        <v>53</v>
      </c>
      <c r="BP39" s="0" t="s">
        <v>53</v>
      </c>
      <c r="BQ39" s="0" t="s">
        <v>53</v>
      </c>
      <c r="BT39" s="0" t="s">
        <v>53</v>
      </c>
      <c r="BW39" s="0" t="s">
        <v>446</v>
      </c>
      <c r="BX39" s="0" t="s">
        <v>53</v>
      </c>
      <c r="BY39" s="0" t="s">
        <v>53</v>
      </c>
      <c r="BZ39" s="0" t="s">
        <v>54</v>
      </c>
      <c r="CA39" s="0" t="s">
        <v>54</v>
      </c>
      <c r="CB39" s="0" t="s">
        <v>54</v>
      </c>
      <c r="CC39" s="0" t="s">
        <v>53</v>
      </c>
      <c r="CD39" s="0" t="s">
        <v>519</v>
      </c>
      <c r="CE39" s="0" t="s">
        <v>53</v>
      </c>
      <c r="CF39" s="0" t="s">
        <v>53</v>
      </c>
      <c r="CG39" s="0" t="s">
        <v>54</v>
      </c>
      <c r="CH39" s="0" t="s">
        <v>54</v>
      </c>
      <c r="CI39" s="0" t="s">
        <v>53</v>
      </c>
      <c r="CJ39" s="0" t="s">
        <v>54</v>
      </c>
      <c r="CK39" s="0" t="s">
        <v>593</v>
      </c>
      <c r="CL39" s="0" t="s">
        <v>53</v>
      </c>
      <c r="CM39" s="0" t="s">
        <v>53</v>
      </c>
      <c r="CN39" s="0" t="s">
        <v>53</v>
      </c>
      <c r="CO39" s="0" t="s">
        <v>55</v>
      </c>
      <c r="CP39" s="0" t="s">
        <v>53</v>
      </c>
      <c r="CQ39" s="0" t="s">
        <v>787</v>
      </c>
    </row>
    <row r="40" customFormat="false" ht="12.75" hidden="false" customHeight="false" outlineLevel="0" collapsed="false">
      <c r="A40" s="0" t="n">
        <v>39</v>
      </c>
      <c r="B40" s="0" t="n">
        <v>106</v>
      </c>
      <c r="C40" s="0" t="s">
        <v>740</v>
      </c>
      <c r="E40" s="0" t="s">
        <v>741</v>
      </c>
      <c r="F40" s="0" t="s">
        <v>788</v>
      </c>
      <c r="O40" s="0" t="n">
        <v>1</v>
      </c>
      <c r="P40" s="0" t="n">
        <v>1</v>
      </c>
      <c r="Q40" s="0" t="n">
        <f aca="false">SUM(G40:P40)</f>
        <v>2</v>
      </c>
      <c r="AC40" s="0" t="n">
        <v>2</v>
      </c>
      <c r="AG40" s="0" t="s">
        <v>21</v>
      </c>
      <c r="AH40" s="0" t="s">
        <v>54</v>
      </c>
      <c r="AI40" s="0" t="s">
        <v>54</v>
      </c>
      <c r="AJ40" s="0" t="n">
        <v>5</v>
      </c>
      <c r="AK40" s="0" t="s">
        <v>66</v>
      </c>
      <c r="AQ40" s="0" t="n">
        <v>3</v>
      </c>
      <c r="AR40" s="0" t="n">
        <v>2</v>
      </c>
      <c r="AU40" s="0" t="s">
        <v>96</v>
      </c>
      <c r="AV40" s="0" t="s">
        <v>105</v>
      </c>
      <c r="AW40" s="0" t="s">
        <v>112</v>
      </c>
      <c r="AX40" s="0" t="s">
        <v>112</v>
      </c>
      <c r="AY40" s="0" t="s">
        <v>125</v>
      </c>
      <c r="AZ40" s="0" t="n">
        <v>3</v>
      </c>
      <c r="BA40" s="0" t="s">
        <v>138</v>
      </c>
      <c r="BB40" s="0" t="s">
        <v>105</v>
      </c>
      <c r="BC40" s="0" t="s">
        <v>160</v>
      </c>
      <c r="BJ40" s="0" t="s">
        <v>170</v>
      </c>
      <c r="BL40" s="0" t="s">
        <v>334</v>
      </c>
      <c r="BM40" s="0" t="s">
        <v>332</v>
      </c>
      <c r="BN40" s="0" t="s">
        <v>332</v>
      </c>
      <c r="BO40" s="0" t="s">
        <v>334</v>
      </c>
      <c r="BP40" s="0" t="s">
        <v>334</v>
      </c>
      <c r="BQ40" s="0" t="s">
        <v>332</v>
      </c>
      <c r="BR40" s="0" t="s">
        <v>334</v>
      </c>
      <c r="BS40" s="0" t="s">
        <v>334</v>
      </c>
      <c r="BT40" s="0" t="s">
        <v>53</v>
      </c>
      <c r="BU40" s="0" t="s">
        <v>334</v>
      </c>
      <c r="BV40" s="0" t="s">
        <v>334</v>
      </c>
      <c r="BX40" s="0" t="s">
        <v>53</v>
      </c>
      <c r="BY40" s="0" t="s">
        <v>53</v>
      </c>
      <c r="BZ40" s="0" t="s">
        <v>54</v>
      </c>
      <c r="CA40" s="0" t="s">
        <v>54</v>
      </c>
      <c r="CB40" s="0" t="s">
        <v>54</v>
      </c>
      <c r="CC40" s="0" t="s">
        <v>53</v>
      </c>
      <c r="CE40" s="0" t="s">
        <v>53</v>
      </c>
      <c r="CF40" s="0" t="s">
        <v>53</v>
      </c>
      <c r="CG40" s="0" t="s">
        <v>743</v>
      </c>
      <c r="CH40" s="0" t="s">
        <v>54</v>
      </c>
      <c r="CI40" s="0" t="s">
        <v>54</v>
      </c>
      <c r="CJ40" s="0" t="s">
        <v>54</v>
      </c>
      <c r="CL40" s="0" t="s">
        <v>53</v>
      </c>
      <c r="CM40" s="0" t="s">
        <v>54</v>
      </c>
      <c r="CN40" s="0" t="s">
        <v>53</v>
      </c>
      <c r="CO40" s="0" t="s">
        <v>53</v>
      </c>
      <c r="CP40" s="0" t="s">
        <v>53</v>
      </c>
    </row>
    <row r="41" customFormat="false" ht="12.75" hidden="false" customHeight="false" outlineLevel="0" collapsed="false">
      <c r="A41" s="0" t="n">
        <v>40</v>
      </c>
      <c r="B41" s="0" t="n">
        <v>93</v>
      </c>
      <c r="C41" s="0" t="s">
        <v>740</v>
      </c>
      <c r="E41" s="0" t="s">
        <v>741</v>
      </c>
      <c r="F41" s="0" t="s">
        <v>789</v>
      </c>
      <c r="P41" s="0" t="n">
        <v>1</v>
      </c>
      <c r="Q41" s="0" t="n">
        <f aca="false">SUM(G41:P41)</f>
        <v>1</v>
      </c>
      <c r="AC41" s="0" t="n">
        <v>1</v>
      </c>
      <c r="AG41" s="0" t="s">
        <v>22</v>
      </c>
      <c r="AH41" s="0" t="s">
        <v>54</v>
      </c>
      <c r="AI41" s="0" t="s">
        <v>54</v>
      </c>
      <c r="AJ41" s="0" t="n">
        <v>3</v>
      </c>
      <c r="AK41" s="0" t="s">
        <v>65</v>
      </c>
      <c r="AO41" s="0" t="n">
        <v>6</v>
      </c>
      <c r="AQ41" s="0" t="n">
        <v>1</v>
      </c>
      <c r="AR41" s="0" t="n">
        <v>1</v>
      </c>
      <c r="AU41" s="0" t="s">
        <v>96</v>
      </c>
      <c r="AV41" s="0" t="s">
        <v>105</v>
      </c>
      <c r="AW41" s="0" t="s">
        <v>115</v>
      </c>
      <c r="AX41" s="0" t="s">
        <v>112</v>
      </c>
      <c r="AY41" s="0" t="s">
        <v>124</v>
      </c>
      <c r="AZ41" s="0" t="n">
        <v>2</v>
      </c>
      <c r="BA41" s="0" t="s">
        <v>138</v>
      </c>
      <c r="BB41" s="0" t="s">
        <v>141</v>
      </c>
      <c r="BC41" s="0" t="s">
        <v>162</v>
      </c>
      <c r="BD41" s="0" t="s">
        <v>164</v>
      </c>
      <c r="BE41" s="0" t="s">
        <v>163</v>
      </c>
      <c r="BF41" s="0" t="s">
        <v>68</v>
      </c>
      <c r="BJ41" s="0" t="s">
        <v>170</v>
      </c>
      <c r="BK41" s="0" t="s">
        <v>191</v>
      </c>
      <c r="BL41" s="0" t="s">
        <v>332</v>
      </c>
      <c r="BM41" s="0" t="s">
        <v>53</v>
      </c>
      <c r="BN41" s="0" t="s">
        <v>53</v>
      </c>
      <c r="BO41" s="0" t="s">
        <v>53</v>
      </c>
      <c r="BP41" s="0" t="s">
        <v>53</v>
      </c>
      <c r="BQ41" s="0" t="s">
        <v>53</v>
      </c>
      <c r="BR41" s="0" t="s">
        <v>54</v>
      </c>
      <c r="BS41" s="0" t="s">
        <v>53</v>
      </c>
      <c r="BT41" s="0" t="s">
        <v>332</v>
      </c>
      <c r="BU41" s="0" t="s">
        <v>53</v>
      </c>
      <c r="BV41" s="0" t="s">
        <v>54</v>
      </c>
      <c r="BW41" s="0" t="s">
        <v>442</v>
      </c>
      <c r="BX41" s="0" t="s">
        <v>53</v>
      </c>
      <c r="BY41" s="0" t="s">
        <v>53</v>
      </c>
      <c r="BZ41" s="0" t="s">
        <v>53</v>
      </c>
      <c r="CA41" s="0" t="s">
        <v>54</v>
      </c>
      <c r="CB41" s="0" t="s">
        <v>54</v>
      </c>
      <c r="CC41" s="0" t="s">
        <v>53</v>
      </c>
      <c r="CD41" s="0" t="s">
        <v>494</v>
      </c>
      <c r="CE41" s="0" t="s">
        <v>53</v>
      </c>
      <c r="CF41" s="0" t="s">
        <v>53</v>
      </c>
      <c r="CG41" s="0" t="s">
        <v>54</v>
      </c>
      <c r="CH41" s="0" t="s">
        <v>54</v>
      </c>
      <c r="CI41" s="0" t="s">
        <v>53</v>
      </c>
      <c r="CJ41" s="0" t="s">
        <v>54</v>
      </c>
      <c r="CL41" s="0" t="s">
        <v>53</v>
      </c>
      <c r="CM41" s="0" t="s">
        <v>53</v>
      </c>
      <c r="CN41" s="0" t="s">
        <v>53</v>
      </c>
      <c r="CO41" s="0" t="s">
        <v>53</v>
      </c>
      <c r="CP41" s="0" t="s">
        <v>53</v>
      </c>
      <c r="CQ41" s="0" t="s">
        <v>790</v>
      </c>
    </row>
    <row r="42" customFormat="false" ht="12.75" hidden="false" customHeight="false" outlineLevel="0" collapsed="false">
      <c r="A42" s="0" t="n">
        <v>41</v>
      </c>
      <c r="B42" s="0" t="n">
        <v>107</v>
      </c>
      <c r="C42" s="0" t="s">
        <v>740</v>
      </c>
      <c r="E42" s="0" t="s">
        <v>741</v>
      </c>
      <c r="F42" s="0" t="s">
        <v>791</v>
      </c>
      <c r="O42" s="0" t="n">
        <v>2</v>
      </c>
      <c r="Q42" s="0" t="n">
        <f aca="false">SUM(G42:P42)</f>
        <v>2</v>
      </c>
      <c r="AC42" s="0" t="n">
        <v>2</v>
      </c>
      <c r="AG42" s="0" t="s">
        <v>21</v>
      </c>
      <c r="AH42" s="0" t="s">
        <v>54</v>
      </c>
      <c r="AI42" s="0" t="s">
        <v>54</v>
      </c>
      <c r="AJ42" s="0" t="n">
        <v>3</v>
      </c>
      <c r="AK42" s="0" t="s">
        <v>66</v>
      </c>
      <c r="AQ42" s="0" t="n">
        <v>2</v>
      </c>
      <c r="AR42" s="0" t="n">
        <v>1</v>
      </c>
      <c r="AS42" s="0" t="n">
        <v>8</v>
      </c>
      <c r="AT42" s="0" t="n">
        <v>1</v>
      </c>
      <c r="AU42" s="0" t="s">
        <v>96</v>
      </c>
      <c r="AV42" s="0" t="s">
        <v>105</v>
      </c>
      <c r="AW42" s="0" t="s">
        <v>115</v>
      </c>
      <c r="AX42" s="0" t="s">
        <v>112</v>
      </c>
      <c r="AY42" s="0" t="s">
        <v>124</v>
      </c>
      <c r="BA42" s="0" t="s">
        <v>112</v>
      </c>
      <c r="BB42" s="0" t="s">
        <v>105</v>
      </c>
      <c r="BJ42" s="0" t="s">
        <v>171</v>
      </c>
      <c r="BL42" s="0" t="s">
        <v>332</v>
      </c>
      <c r="BM42" s="0" t="s">
        <v>54</v>
      </c>
      <c r="BN42" s="0" t="s">
        <v>54</v>
      </c>
      <c r="BO42" s="0" t="s">
        <v>53</v>
      </c>
      <c r="BP42" s="0" t="s">
        <v>54</v>
      </c>
      <c r="BQ42" s="0" t="s">
        <v>54</v>
      </c>
      <c r="BR42" s="0" t="s">
        <v>332</v>
      </c>
      <c r="BS42" s="0" t="s">
        <v>53</v>
      </c>
      <c r="BT42" s="0" t="s">
        <v>54</v>
      </c>
      <c r="BU42" s="0" t="s">
        <v>54</v>
      </c>
      <c r="BV42" s="0" t="s">
        <v>54</v>
      </c>
      <c r="BX42" s="0" t="s">
        <v>743</v>
      </c>
      <c r="BY42" s="0" t="s">
        <v>743</v>
      </c>
      <c r="BZ42" s="0" t="s">
        <v>743</v>
      </c>
      <c r="CA42" s="0" t="s">
        <v>743</v>
      </c>
      <c r="CB42" s="0" t="s">
        <v>743</v>
      </c>
      <c r="CC42" s="0" t="s">
        <v>743</v>
      </c>
      <c r="CE42" s="0" t="s">
        <v>53</v>
      </c>
      <c r="CF42" s="0" t="s">
        <v>53</v>
      </c>
      <c r="CG42" s="0" t="s">
        <v>54</v>
      </c>
      <c r="CH42" s="0" t="s">
        <v>54</v>
      </c>
      <c r="CI42" s="0" t="s">
        <v>743</v>
      </c>
      <c r="CJ42" s="0" t="s">
        <v>54</v>
      </c>
      <c r="CL42" s="0" t="s">
        <v>53</v>
      </c>
      <c r="CM42" s="0" t="s">
        <v>54</v>
      </c>
      <c r="CN42" s="0" t="s">
        <v>53</v>
      </c>
      <c r="CO42" s="0" t="s">
        <v>53</v>
      </c>
      <c r="CP42" s="0" t="s">
        <v>53</v>
      </c>
    </row>
    <row r="43" customFormat="false" ht="12.75" hidden="false" customHeight="false" outlineLevel="0" collapsed="false">
      <c r="A43" s="0" t="n">
        <v>42</v>
      </c>
      <c r="B43" s="0" t="n">
        <v>108</v>
      </c>
      <c r="C43" s="0" t="s">
        <v>740</v>
      </c>
      <c r="E43" s="0" t="s">
        <v>741</v>
      </c>
      <c r="F43" s="0" t="s">
        <v>792</v>
      </c>
      <c r="H43" s="0" t="n">
        <v>2</v>
      </c>
      <c r="L43" s="0" t="n">
        <v>2</v>
      </c>
      <c r="Q43" s="0" t="n">
        <f aca="false">SUM(G43:P43)</f>
        <v>4</v>
      </c>
      <c r="Y43" s="0" t="n">
        <v>1</v>
      </c>
      <c r="AA43" s="0" t="n">
        <v>1</v>
      </c>
      <c r="AG43" s="0" t="s">
        <v>17</v>
      </c>
      <c r="AH43" s="0" t="s">
        <v>54</v>
      </c>
      <c r="AI43" s="0" t="s">
        <v>54</v>
      </c>
      <c r="AJ43" s="0" t="n">
        <v>3</v>
      </c>
      <c r="AK43" s="0" t="s">
        <v>65</v>
      </c>
      <c r="AO43" s="0" t="n">
        <v>2</v>
      </c>
      <c r="AP43" s="0" t="n">
        <v>1</v>
      </c>
      <c r="AU43" s="0" t="s">
        <v>97</v>
      </c>
      <c r="AV43" s="0" t="s">
        <v>105</v>
      </c>
      <c r="AW43" s="0" t="s">
        <v>112</v>
      </c>
      <c r="AX43" s="0" t="s">
        <v>112</v>
      </c>
      <c r="AY43" s="0" t="s">
        <v>126</v>
      </c>
      <c r="AZ43" s="0" t="n">
        <v>3</v>
      </c>
      <c r="BA43" s="0" t="s">
        <v>53</v>
      </c>
      <c r="BB43" s="0" t="s">
        <v>105</v>
      </c>
      <c r="BC43" s="0" t="s">
        <v>161</v>
      </c>
      <c r="BD43" s="0" t="s">
        <v>160</v>
      </c>
      <c r="BJ43" s="0" t="s">
        <v>171</v>
      </c>
      <c r="BK43" s="0" t="s">
        <v>269</v>
      </c>
      <c r="BL43" s="0" t="s">
        <v>332</v>
      </c>
      <c r="BM43" s="0" t="s">
        <v>332</v>
      </c>
      <c r="BN43" s="0" t="s">
        <v>332</v>
      </c>
      <c r="BO43" s="0" t="s">
        <v>332</v>
      </c>
      <c r="BP43" s="0" t="s">
        <v>332</v>
      </c>
      <c r="BQ43" s="0" t="s">
        <v>332</v>
      </c>
      <c r="BR43" s="0" t="s">
        <v>332</v>
      </c>
      <c r="BS43" s="0" t="s">
        <v>332</v>
      </c>
      <c r="BT43" s="0" t="s">
        <v>332</v>
      </c>
      <c r="BU43" s="0" t="s">
        <v>332</v>
      </c>
      <c r="BV43" s="0" t="s">
        <v>332</v>
      </c>
      <c r="BW43" s="0" t="s">
        <v>436</v>
      </c>
      <c r="BX43" s="0" t="s">
        <v>53</v>
      </c>
      <c r="BY43" s="0" t="s">
        <v>53</v>
      </c>
      <c r="BZ43" s="0" t="s">
        <v>53</v>
      </c>
      <c r="CA43" s="0" t="s">
        <v>54</v>
      </c>
      <c r="CB43" s="0" t="s">
        <v>54</v>
      </c>
      <c r="CC43" s="0" t="s">
        <v>53</v>
      </c>
      <c r="CD43" s="0" t="s">
        <v>503</v>
      </c>
      <c r="CE43" s="0" t="s">
        <v>53</v>
      </c>
      <c r="CF43" s="0" t="s">
        <v>53</v>
      </c>
      <c r="CG43" s="0" t="s">
        <v>54</v>
      </c>
      <c r="CH43" s="0" t="s">
        <v>54</v>
      </c>
      <c r="CI43" s="0" t="s">
        <v>53</v>
      </c>
      <c r="CJ43" s="0" t="s">
        <v>53</v>
      </c>
      <c r="CL43" s="0" t="s">
        <v>53</v>
      </c>
      <c r="CM43" s="0" t="s">
        <v>53</v>
      </c>
      <c r="CN43" s="0" t="s">
        <v>53</v>
      </c>
      <c r="CO43" s="0" t="s">
        <v>53</v>
      </c>
      <c r="CP43" s="0" t="s">
        <v>54</v>
      </c>
    </row>
    <row r="44" customFormat="false" ht="12.75" hidden="false" customHeight="false" outlineLevel="0" collapsed="false">
      <c r="A44" s="0" t="n">
        <v>43</v>
      </c>
      <c r="B44" s="0" t="n">
        <v>109</v>
      </c>
      <c r="C44" s="0" t="s">
        <v>740</v>
      </c>
      <c r="E44" s="0" t="s">
        <v>741</v>
      </c>
      <c r="F44" s="0" t="s">
        <v>793</v>
      </c>
      <c r="G44" s="0" t="n">
        <v>1</v>
      </c>
      <c r="H44" s="0" t="n">
        <v>1</v>
      </c>
      <c r="L44" s="0" t="n">
        <v>1</v>
      </c>
      <c r="M44" s="0" t="n">
        <v>1</v>
      </c>
      <c r="Q44" s="0" t="n">
        <f aca="false">SUM(G44:P44)</f>
        <v>4</v>
      </c>
      <c r="W44" s="0" t="n">
        <v>1</v>
      </c>
      <c r="Y44" s="0" t="n">
        <v>1</v>
      </c>
      <c r="AG44" s="0" t="s">
        <v>18</v>
      </c>
      <c r="AH44" s="0" t="s">
        <v>54</v>
      </c>
      <c r="AI44" s="0" t="s">
        <v>54</v>
      </c>
      <c r="AJ44" s="0" t="n">
        <v>5</v>
      </c>
      <c r="AK44" s="0" t="s">
        <v>66</v>
      </c>
      <c r="AO44" s="0" t="n">
        <v>3</v>
      </c>
      <c r="AP44" s="0" t="n">
        <v>3</v>
      </c>
      <c r="AQ44" s="0" t="n">
        <v>1</v>
      </c>
      <c r="AU44" s="0" t="s">
        <v>96</v>
      </c>
      <c r="AV44" s="0" t="s">
        <v>105</v>
      </c>
      <c r="AW44" s="0" t="s">
        <v>112</v>
      </c>
      <c r="AX44" s="0" t="s">
        <v>112</v>
      </c>
      <c r="AY44" s="0" t="s">
        <v>124</v>
      </c>
      <c r="BA44" s="0" t="s">
        <v>112</v>
      </c>
      <c r="BB44" s="0" t="s">
        <v>105</v>
      </c>
      <c r="BJ44" s="0" t="s">
        <v>171</v>
      </c>
      <c r="BL44" s="0" t="s">
        <v>332</v>
      </c>
      <c r="BM44" s="0" t="s">
        <v>53</v>
      </c>
      <c r="BN44" s="0" t="s">
        <v>332</v>
      </c>
      <c r="BO44" s="0" t="s">
        <v>54</v>
      </c>
      <c r="BP44" s="0" t="s">
        <v>54</v>
      </c>
      <c r="BQ44" s="0" t="s">
        <v>54</v>
      </c>
      <c r="BR44" s="0" t="s">
        <v>53</v>
      </c>
      <c r="BS44" s="0" t="s">
        <v>53</v>
      </c>
      <c r="BT44" s="0" t="s">
        <v>53</v>
      </c>
      <c r="BU44" s="0" t="s">
        <v>53</v>
      </c>
      <c r="BV44" s="0" t="s">
        <v>332</v>
      </c>
      <c r="BX44" s="0" t="s">
        <v>53</v>
      </c>
      <c r="BY44" s="0" t="s">
        <v>53</v>
      </c>
      <c r="BZ44" s="0" t="s">
        <v>53</v>
      </c>
      <c r="CA44" s="0" t="s">
        <v>54</v>
      </c>
      <c r="CB44" s="0" t="s">
        <v>53</v>
      </c>
      <c r="CC44" s="0" t="s">
        <v>53</v>
      </c>
      <c r="CE44" s="0" t="s">
        <v>53</v>
      </c>
      <c r="CF44" s="0" t="s">
        <v>53</v>
      </c>
      <c r="CG44" s="0" t="s">
        <v>54</v>
      </c>
      <c r="CH44" s="0" t="s">
        <v>53</v>
      </c>
      <c r="CI44" s="0" t="s">
        <v>53</v>
      </c>
      <c r="CJ44" s="0" t="s">
        <v>54</v>
      </c>
      <c r="CL44" s="0" t="s">
        <v>53</v>
      </c>
      <c r="CM44" s="0" t="s">
        <v>54</v>
      </c>
      <c r="CN44" s="0" t="s">
        <v>53</v>
      </c>
      <c r="CO44" s="0" t="s">
        <v>53</v>
      </c>
      <c r="CP44" s="0" t="s">
        <v>53</v>
      </c>
    </row>
    <row r="45" customFormat="false" ht="12.75" hidden="false" customHeight="false" outlineLevel="0" collapsed="false">
      <c r="A45" s="0" t="n">
        <v>44</v>
      </c>
      <c r="B45" s="0" t="n">
        <v>193</v>
      </c>
      <c r="C45" s="0" t="s">
        <v>740</v>
      </c>
      <c r="D45" s="0" t="n">
        <v>1</v>
      </c>
      <c r="E45" s="0" t="s">
        <v>741</v>
      </c>
      <c r="F45" s="0" t="s">
        <v>794</v>
      </c>
      <c r="J45" s="0" t="n">
        <v>2</v>
      </c>
      <c r="M45" s="0" t="n">
        <v>2</v>
      </c>
      <c r="Q45" s="0" t="n">
        <f aca="false">SUM(G45:P45)</f>
        <v>4</v>
      </c>
      <c r="R45" s="0" t="n">
        <v>1</v>
      </c>
      <c r="S45" s="0" t="n">
        <v>1</v>
      </c>
      <c r="AG45" s="0" t="s">
        <v>19</v>
      </c>
      <c r="AH45" s="0" t="s">
        <v>54</v>
      </c>
      <c r="AI45" s="0" t="s">
        <v>54</v>
      </c>
      <c r="AJ45" s="0" t="n">
        <v>4</v>
      </c>
      <c r="AK45" s="0" t="s">
        <v>69</v>
      </c>
      <c r="AO45" s="0" t="n">
        <v>3</v>
      </c>
      <c r="AP45" s="0" t="n">
        <v>2</v>
      </c>
      <c r="AQ45" s="0" t="n">
        <v>1</v>
      </c>
      <c r="AU45" s="0" t="s">
        <v>96</v>
      </c>
      <c r="AV45" s="0" t="s">
        <v>106</v>
      </c>
      <c r="AW45" s="0" t="s">
        <v>114</v>
      </c>
      <c r="AY45" s="0" t="s">
        <v>125</v>
      </c>
      <c r="AZ45" s="0" t="n">
        <v>3</v>
      </c>
      <c r="BA45" s="0" t="s">
        <v>53</v>
      </c>
      <c r="BB45" s="0" t="s">
        <v>68</v>
      </c>
      <c r="BC45" s="0" t="s">
        <v>160</v>
      </c>
      <c r="BJ45" s="0" t="s">
        <v>170</v>
      </c>
      <c r="BK45" s="0" t="s">
        <v>292</v>
      </c>
      <c r="BL45" s="0" t="s">
        <v>54</v>
      </c>
      <c r="BM45" s="0" t="s">
        <v>54</v>
      </c>
      <c r="BN45" s="0" t="s">
        <v>332</v>
      </c>
      <c r="BO45" s="0" t="s">
        <v>54</v>
      </c>
      <c r="BP45" s="0" t="s">
        <v>54</v>
      </c>
      <c r="BQ45" s="0" t="s">
        <v>332</v>
      </c>
      <c r="BR45" s="0" t="s">
        <v>54</v>
      </c>
      <c r="BS45" s="0" t="s">
        <v>332</v>
      </c>
      <c r="BT45" s="0" t="s">
        <v>54</v>
      </c>
      <c r="BU45" s="0" t="s">
        <v>332</v>
      </c>
      <c r="BV45" s="0" t="s">
        <v>54</v>
      </c>
      <c r="BX45" s="0" t="s">
        <v>53</v>
      </c>
      <c r="BY45" s="0" t="s">
        <v>54</v>
      </c>
      <c r="BZ45" s="0" t="s">
        <v>54</v>
      </c>
      <c r="CA45" s="0" t="s">
        <v>54</v>
      </c>
      <c r="CB45" s="0" t="s">
        <v>54</v>
      </c>
      <c r="CC45" s="0" t="s">
        <v>53</v>
      </c>
      <c r="CE45" s="0" t="s">
        <v>53</v>
      </c>
      <c r="CF45" s="0" t="s">
        <v>54</v>
      </c>
      <c r="CG45" s="0" t="s">
        <v>54</v>
      </c>
      <c r="CH45" s="0" t="s">
        <v>54</v>
      </c>
      <c r="CI45" s="0" t="s">
        <v>54</v>
      </c>
      <c r="CJ45" s="0" t="s">
        <v>54</v>
      </c>
      <c r="CL45" s="0" t="s">
        <v>53</v>
      </c>
      <c r="CM45" s="0" t="s">
        <v>53</v>
      </c>
      <c r="CN45" s="0" t="s">
        <v>53</v>
      </c>
      <c r="CO45" s="0" t="s">
        <v>53</v>
      </c>
      <c r="CP45" s="0" t="s">
        <v>53</v>
      </c>
    </row>
    <row r="46" customFormat="false" ht="12.75" hidden="false" customHeight="false" outlineLevel="0" collapsed="false">
      <c r="A46" s="0" t="n">
        <v>45</v>
      </c>
      <c r="B46" s="0" t="n">
        <v>444</v>
      </c>
      <c r="C46" s="0" t="s">
        <v>740</v>
      </c>
      <c r="D46" s="0" t="n">
        <v>1</v>
      </c>
      <c r="E46" s="0" t="s">
        <v>741</v>
      </c>
      <c r="F46" s="0" t="s">
        <v>795</v>
      </c>
      <c r="I46" s="0" t="n">
        <v>1</v>
      </c>
      <c r="J46" s="0" t="n">
        <v>1</v>
      </c>
      <c r="M46" s="0" t="n">
        <v>2</v>
      </c>
      <c r="Q46" s="0" t="n">
        <f aca="false">SUM(G46:P46)</f>
        <v>4</v>
      </c>
      <c r="R46" s="0" t="n">
        <v>1</v>
      </c>
      <c r="Y46" s="0" t="n">
        <v>1</v>
      </c>
      <c r="AG46" s="0" t="s">
        <v>18</v>
      </c>
      <c r="AH46" s="0" t="s">
        <v>54</v>
      </c>
      <c r="AI46" s="0" t="s">
        <v>54</v>
      </c>
      <c r="AJ46" s="0" t="n">
        <v>4</v>
      </c>
      <c r="AK46" s="0" t="s">
        <v>66</v>
      </c>
      <c r="AO46" s="0" t="n">
        <v>2</v>
      </c>
      <c r="AP46" s="0" t="n">
        <v>2</v>
      </c>
      <c r="AQ46" s="0" t="n">
        <v>1</v>
      </c>
      <c r="AU46" s="0" t="s">
        <v>96</v>
      </c>
      <c r="AV46" s="0" t="s">
        <v>105</v>
      </c>
      <c r="AW46" s="0" t="s">
        <v>112</v>
      </c>
      <c r="AX46" s="0" t="s">
        <v>112</v>
      </c>
      <c r="AY46" s="0" t="s">
        <v>125</v>
      </c>
      <c r="AZ46" s="0" t="n">
        <v>2</v>
      </c>
      <c r="BA46" s="0" t="s">
        <v>138</v>
      </c>
      <c r="BB46" s="0" t="s">
        <v>105</v>
      </c>
      <c r="BC46" s="0" t="s">
        <v>160</v>
      </c>
      <c r="BD46" s="0" t="s">
        <v>68</v>
      </c>
      <c r="BE46" s="0" t="s">
        <v>161</v>
      </c>
      <c r="BF46" s="0" t="s">
        <v>162</v>
      </c>
      <c r="BG46" s="0" t="s">
        <v>163</v>
      </c>
      <c r="BH46" s="0" t="s">
        <v>164</v>
      </c>
      <c r="BI46" s="0" t="s">
        <v>165</v>
      </c>
      <c r="BJ46" s="0" t="s">
        <v>171</v>
      </c>
      <c r="BK46" s="0" t="s">
        <v>288</v>
      </c>
      <c r="BL46" s="0" t="s">
        <v>332</v>
      </c>
      <c r="BM46" s="0" t="s">
        <v>332</v>
      </c>
      <c r="BN46" s="0" t="s">
        <v>332</v>
      </c>
      <c r="BO46" s="0" t="s">
        <v>53</v>
      </c>
      <c r="BQ46" s="0" t="s">
        <v>53</v>
      </c>
      <c r="BR46" s="0" t="s">
        <v>53</v>
      </c>
      <c r="BS46" s="0" t="s">
        <v>53</v>
      </c>
      <c r="BT46" s="0" t="s">
        <v>54</v>
      </c>
      <c r="BU46" s="0" t="s">
        <v>54</v>
      </c>
      <c r="BV46" s="0" t="s">
        <v>54</v>
      </c>
      <c r="BW46" s="0" t="s">
        <v>428</v>
      </c>
      <c r="BX46" s="0" t="s">
        <v>53</v>
      </c>
      <c r="BY46" s="0" t="s">
        <v>53</v>
      </c>
      <c r="BZ46" s="0" t="s">
        <v>54</v>
      </c>
      <c r="CA46" s="0" t="s">
        <v>54</v>
      </c>
      <c r="CB46" s="0" t="s">
        <v>54</v>
      </c>
      <c r="CC46" s="0" t="s">
        <v>53</v>
      </c>
      <c r="CD46" s="0" t="s">
        <v>518</v>
      </c>
      <c r="CE46" s="0" t="s">
        <v>53</v>
      </c>
      <c r="CF46" s="0" t="s">
        <v>53</v>
      </c>
      <c r="CG46" s="0" t="s">
        <v>54</v>
      </c>
      <c r="CH46" s="0" t="s">
        <v>54</v>
      </c>
      <c r="CI46" s="0" t="s">
        <v>53</v>
      </c>
      <c r="CJ46" s="0" t="s">
        <v>54</v>
      </c>
      <c r="CK46" s="0" t="s">
        <v>589</v>
      </c>
      <c r="CL46" s="0" t="s">
        <v>53</v>
      </c>
      <c r="CM46" s="0" t="s">
        <v>53</v>
      </c>
      <c r="CN46" s="0" t="s">
        <v>53</v>
      </c>
      <c r="CO46" s="0" t="s">
        <v>53</v>
      </c>
      <c r="CP46" s="0" t="s">
        <v>53</v>
      </c>
    </row>
    <row r="47" customFormat="false" ht="12.75" hidden="false" customHeight="false" outlineLevel="0" collapsed="false">
      <c r="A47" s="0" t="n">
        <v>46</v>
      </c>
      <c r="B47" s="0" t="n">
        <v>194</v>
      </c>
      <c r="C47" s="0" t="s">
        <v>740</v>
      </c>
      <c r="D47" s="0" t="n">
        <v>1</v>
      </c>
      <c r="E47" s="0" t="s">
        <v>741</v>
      </c>
      <c r="F47" s="0" t="s">
        <v>796</v>
      </c>
      <c r="J47" s="0" t="n">
        <v>2</v>
      </c>
      <c r="M47" s="0" t="n">
        <v>2</v>
      </c>
      <c r="Q47" s="0" t="n">
        <f aca="false">SUM(G47:P47)</f>
        <v>4</v>
      </c>
      <c r="R47" s="0" t="n">
        <v>1</v>
      </c>
      <c r="Y47" s="0" t="n">
        <v>1</v>
      </c>
      <c r="AG47" s="0" t="s">
        <v>19</v>
      </c>
      <c r="AH47" s="0" t="s">
        <v>54</v>
      </c>
      <c r="AI47" s="0" t="s">
        <v>54</v>
      </c>
      <c r="AJ47" s="0" t="n">
        <v>4</v>
      </c>
      <c r="AK47" s="0" t="s">
        <v>66</v>
      </c>
      <c r="AO47" s="0" t="n">
        <v>3</v>
      </c>
      <c r="AP47" s="0" t="n">
        <v>3</v>
      </c>
      <c r="AU47" s="0" t="s">
        <v>96</v>
      </c>
      <c r="AV47" s="0" t="s">
        <v>109</v>
      </c>
      <c r="AW47" s="0" t="s">
        <v>112</v>
      </c>
      <c r="AX47" s="0" t="s">
        <v>112</v>
      </c>
      <c r="AY47" s="0" t="s">
        <v>125</v>
      </c>
      <c r="AZ47" s="0" t="n">
        <v>3</v>
      </c>
      <c r="BA47" s="0" t="s">
        <v>53</v>
      </c>
      <c r="BB47" s="0" t="s">
        <v>105</v>
      </c>
      <c r="BC47" s="0" t="s">
        <v>160</v>
      </c>
      <c r="BD47" s="0" t="s">
        <v>68</v>
      </c>
      <c r="BE47" s="0" t="s">
        <v>163</v>
      </c>
      <c r="BF47" s="0" t="s">
        <v>161</v>
      </c>
      <c r="BG47" s="0" t="s">
        <v>162</v>
      </c>
      <c r="BH47" s="0" t="s">
        <v>164</v>
      </c>
      <c r="BI47" s="0" t="s">
        <v>165</v>
      </c>
      <c r="BJ47" s="0" t="s">
        <v>171</v>
      </c>
      <c r="BL47" s="0" t="s">
        <v>53</v>
      </c>
      <c r="BM47" s="0" t="s">
        <v>53</v>
      </c>
      <c r="BN47" s="0" t="s">
        <v>332</v>
      </c>
      <c r="BO47" s="0" t="s">
        <v>53</v>
      </c>
      <c r="BP47" s="0" t="s">
        <v>332</v>
      </c>
      <c r="BQ47" s="0" t="s">
        <v>332</v>
      </c>
      <c r="BR47" s="0" t="s">
        <v>53</v>
      </c>
      <c r="BS47" s="0" t="s">
        <v>332</v>
      </c>
      <c r="BT47" s="0" t="s">
        <v>332</v>
      </c>
      <c r="BU47" s="0" t="s">
        <v>54</v>
      </c>
      <c r="BV47" s="0" t="s">
        <v>54</v>
      </c>
      <c r="BX47" s="0" t="s">
        <v>53</v>
      </c>
      <c r="BY47" s="0" t="s">
        <v>53</v>
      </c>
      <c r="BZ47" s="0" t="s">
        <v>54</v>
      </c>
      <c r="CA47" s="0" t="s">
        <v>54</v>
      </c>
      <c r="CB47" s="0" t="s">
        <v>54</v>
      </c>
      <c r="CC47" s="0" t="s">
        <v>53</v>
      </c>
      <c r="CE47" s="0" t="s">
        <v>53</v>
      </c>
      <c r="CF47" s="0" t="s">
        <v>53</v>
      </c>
      <c r="CG47" s="0" t="s">
        <v>54</v>
      </c>
      <c r="CH47" s="0" t="s">
        <v>54</v>
      </c>
      <c r="CI47" s="0" t="s">
        <v>54</v>
      </c>
      <c r="CJ47" s="0" t="s">
        <v>54</v>
      </c>
      <c r="CL47" s="0" t="s">
        <v>53</v>
      </c>
      <c r="CM47" s="0" t="s">
        <v>53</v>
      </c>
      <c r="CN47" s="0" t="s">
        <v>53</v>
      </c>
      <c r="CO47" s="0" t="s">
        <v>53</v>
      </c>
      <c r="CP47" s="0" t="s">
        <v>53</v>
      </c>
    </row>
    <row r="48" customFormat="false" ht="12.75" hidden="false" customHeight="false" outlineLevel="0" collapsed="false">
      <c r="A48" s="0" t="n">
        <v>47</v>
      </c>
      <c r="B48" s="0" t="n">
        <v>195</v>
      </c>
      <c r="C48" s="0" t="s">
        <v>740</v>
      </c>
      <c r="D48" s="0" t="n">
        <v>1</v>
      </c>
      <c r="E48" s="0" t="s">
        <v>741</v>
      </c>
      <c r="F48" s="0" t="s">
        <v>797</v>
      </c>
      <c r="G48" s="0" t="n">
        <v>2</v>
      </c>
      <c r="L48" s="0" t="n">
        <v>21</v>
      </c>
      <c r="Q48" s="0" t="n">
        <f aca="false">SUM(G48:P48)</f>
        <v>23</v>
      </c>
      <c r="Y48" s="0" t="n">
        <v>1</v>
      </c>
      <c r="AG48" s="0" t="s">
        <v>17</v>
      </c>
      <c r="AH48" s="0" t="s">
        <v>53</v>
      </c>
      <c r="AI48" s="0" t="s">
        <v>54</v>
      </c>
      <c r="AJ48" s="0" t="n">
        <v>4</v>
      </c>
      <c r="AK48" s="0" t="s">
        <v>66</v>
      </c>
      <c r="AO48" s="0" t="n">
        <v>2</v>
      </c>
      <c r="AP48" s="0" t="n">
        <v>2</v>
      </c>
      <c r="AQ48" s="0" t="n">
        <v>1</v>
      </c>
      <c r="AR48" s="0" t="n">
        <v>0</v>
      </c>
      <c r="AU48" s="0" t="s">
        <v>96</v>
      </c>
      <c r="AV48" s="0" t="s">
        <v>105</v>
      </c>
      <c r="AW48" s="0" t="s">
        <v>112</v>
      </c>
      <c r="AX48" s="0" t="s">
        <v>112</v>
      </c>
      <c r="AY48" s="0" t="s">
        <v>126</v>
      </c>
      <c r="AZ48" s="0" t="n">
        <v>4</v>
      </c>
      <c r="BA48" s="0" t="s">
        <v>138</v>
      </c>
      <c r="BB48" s="0" t="s">
        <v>105</v>
      </c>
      <c r="BC48" s="0" t="s">
        <v>160</v>
      </c>
      <c r="BJ48" s="0" t="s">
        <v>171</v>
      </c>
      <c r="BK48" s="0" t="s">
        <v>296</v>
      </c>
      <c r="BL48" s="0" t="s">
        <v>334</v>
      </c>
      <c r="BM48" s="0" t="s">
        <v>54</v>
      </c>
      <c r="BN48" s="0" t="s">
        <v>53</v>
      </c>
      <c r="BO48" s="0" t="s">
        <v>334</v>
      </c>
      <c r="BP48" s="0" t="s">
        <v>54</v>
      </c>
      <c r="BQ48" s="0" t="s">
        <v>53</v>
      </c>
      <c r="BR48" s="0" t="s">
        <v>53</v>
      </c>
      <c r="BS48" s="0" t="s">
        <v>54</v>
      </c>
      <c r="BT48" s="0" t="s">
        <v>53</v>
      </c>
      <c r="BU48" s="0" t="s">
        <v>54</v>
      </c>
      <c r="BV48" s="0" t="s">
        <v>53</v>
      </c>
      <c r="BW48" s="0" t="s">
        <v>444</v>
      </c>
      <c r="BX48" s="0" t="s">
        <v>53</v>
      </c>
      <c r="BY48" s="0" t="s">
        <v>53</v>
      </c>
      <c r="BZ48" s="0" t="s">
        <v>53</v>
      </c>
      <c r="CA48" s="0" t="s">
        <v>53</v>
      </c>
      <c r="CB48" s="0" t="s">
        <v>54</v>
      </c>
      <c r="CC48" s="0" t="s">
        <v>53</v>
      </c>
      <c r="CD48" s="0" t="s">
        <v>484</v>
      </c>
      <c r="CE48" s="0" t="s">
        <v>53</v>
      </c>
      <c r="CF48" s="0" t="s">
        <v>53</v>
      </c>
      <c r="CG48" s="0" t="s">
        <v>53</v>
      </c>
      <c r="CH48" s="0" t="s">
        <v>54</v>
      </c>
      <c r="CI48" s="0" t="s">
        <v>53</v>
      </c>
      <c r="CJ48" s="0" t="s">
        <v>54</v>
      </c>
      <c r="CK48" s="0" t="s">
        <v>616</v>
      </c>
      <c r="CL48" s="0" t="s">
        <v>53</v>
      </c>
      <c r="CM48" s="0" t="s">
        <v>53</v>
      </c>
      <c r="CN48" s="0" t="s">
        <v>55</v>
      </c>
      <c r="CO48" s="0" t="s">
        <v>53</v>
      </c>
      <c r="CP48" s="0" t="s">
        <v>54</v>
      </c>
      <c r="CQ48" s="0" t="s">
        <v>798</v>
      </c>
    </row>
    <row r="49" customFormat="false" ht="12.75" hidden="false" customHeight="false" outlineLevel="0" collapsed="false">
      <c r="A49" s="0" t="n">
        <v>48</v>
      </c>
      <c r="B49" s="0" t="n">
        <v>197</v>
      </c>
      <c r="C49" s="0" t="s">
        <v>740</v>
      </c>
      <c r="D49" s="0" t="n">
        <v>1</v>
      </c>
      <c r="E49" s="0" t="s">
        <v>741</v>
      </c>
      <c r="F49" s="0" t="s">
        <v>799</v>
      </c>
      <c r="I49" s="0" t="n">
        <v>1</v>
      </c>
      <c r="M49" s="0" t="n">
        <v>1</v>
      </c>
      <c r="Q49" s="0" t="n">
        <f aca="false">SUM(G49:P49)</f>
        <v>2</v>
      </c>
      <c r="V49" s="0" t="n">
        <v>1</v>
      </c>
      <c r="AG49" s="0" t="s">
        <v>19</v>
      </c>
      <c r="AH49" s="0" t="s">
        <v>54</v>
      </c>
      <c r="AI49" s="0" t="s">
        <v>54</v>
      </c>
      <c r="AJ49" s="0" t="n">
        <v>3</v>
      </c>
      <c r="AK49" s="0" t="s">
        <v>69</v>
      </c>
      <c r="AO49" s="0" t="n">
        <v>2</v>
      </c>
      <c r="AP49" s="0" t="n">
        <v>1</v>
      </c>
      <c r="AU49" s="0" t="s">
        <v>96</v>
      </c>
      <c r="AV49" s="0" t="s">
        <v>109</v>
      </c>
      <c r="AW49" s="0" t="s">
        <v>113</v>
      </c>
      <c r="AX49" s="0" t="s">
        <v>112</v>
      </c>
      <c r="AY49" s="0" t="s">
        <v>124</v>
      </c>
      <c r="BB49" s="0" t="s">
        <v>105</v>
      </c>
      <c r="BJ49" s="0" t="s">
        <v>170</v>
      </c>
      <c r="BL49" s="0" t="s">
        <v>53</v>
      </c>
      <c r="BM49" s="0" t="s">
        <v>334</v>
      </c>
      <c r="BN49" s="0" t="s">
        <v>334</v>
      </c>
      <c r="BO49" s="0" t="s">
        <v>334</v>
      </c>
      <c r="BP49" s="0" t="s">
        <v>334</v>
      </c>
      <c r="BQ49" s="0" t="s">
        <v>334</v>
      </c>
      <c r="BR49" s="0" t="s">
        <v>53</v>
      </c>
      <c r="BS49" s="0" t="s">
        <v>334</v>
      </c>
      <c r="BT49" s="0" t="s">
        <v>334</v>
      </c>
      <c r="BU49" s="0" t="s">
        <v>334</v>
      </c>
      <c r="BV49" s="0" t="s">
        <v>334</v>
      </c>
      <c r="BY49" s="0" t="s">
        <v>53</v>
      </c>
      <c r="BZ49" s="0" t="s">
        <v>743</v>
      </c>
      <c r="CD49" s="0" t="s">
        <v>500</v>
      </c>
      <c r="CE49" s="0" t="s">
        <v>54</v>
      </c>
      <c r="CF49" s="0" t="s">
        <v>53</v>
      </c>
      <c r="CG49" s="0" t="s">
        <v>54</v>
      </c>
      <c r="CH49" s="0" t="s">
        <v>54</v>
      </c>
      <c r="CI49" s="0" t="s">
        <v>54</v>
      </c>
      <c r="CJ49" s="0" t="s">
        <v>54</v>
      </c>
      <c r="CL49" s="0" t="s">
        <v>55</v>
      </c>
      <c r="CM49" s="0" t="s">
        <v>53</v>
      </c>
      <c r="CN49" s="0" t="s">
        <v>55</v>
      </c>
      <c r="CO49" s="0" t="s">
        <v>53</v>
      </c>
      <c r="CP49" s="0" t="s">
        <v>55</v>
      </c>
      <c r="CQ49" s="0" t="s">
        <v>800</v>
      </c>
    </row>
    <row r="50" customFormat="false" ht="12.75" hidden="false" customHeight="false" outlineLevel="0" collapsed="false">
      <c r="A50" s="0" t="n">
        <v>49</v>
      </c>
      <c r="B50" s="0" t="n">
        <v>198</v>
      </c>
      <c r="C50" s="0" t="s">
        <v>740</v>
      </c>
      <c r="D50" s="0" t="n">
        <v>1</v>
      </c>
      <c r="E50" s="0" t="s">
        <v>741</v>
      </c>
      <c r="F50" s="0" t="s">
        <v>801</v>
      </c>
      <c r="N50" s="0" t="n">
        <v>1</v>
      </c>
      <c r="O50" s="0" t="n">
        <v>1</v>
      </c>
      <c r="Q50" s="0" t="n">
        <f aca="false">SUM(G50:P50)</f>
        <v>2</v>
      </c>
      <c r="Y50" s="0" t="n">
        <v>1</v>
      </c>
      <c r="AC50" s="0" t="n">
        <v>1</v>
      </c>
      <c r="AG50" s="0" t="s">
        <v>20</v>
      </c>
      <c r="AH50" s="0" t="s">
        <v>54</v>
      </c>
      <c r="AI50" s="0" t="s">
        <v>55</v>
      </c>
      <c r="AJ50" s="0" t="n">
        <v>4</v>
      </c>
      <c r="AK50" s="0" t="s">
        <v>69</v>
      </c>
      <c r="AS50" s="0" t="n">
        <v>4</v>
      </c>
      <c r="AT50" s="0" t="n">
        <v>1</v>
      </c>
      <c r="AU50" s="0" t="s">
        <v>96</v>
      </c>
      <c r="AV50" s="0" t="s">
        <v>108</v>
      </c>
      <c r="AW50" s="0" t="s">
        <v>115</v>
      </c>
      <c r="AX50" s="0" t="s">
        <v>112</v>
      </c>
      <c r="AY50" s="0" t="s">
        <v>125</v>
      </c>
      <c r="AZ50" s="0" t="n">
        <v>4</v>
      </c>
      <c r="BA50" s="0" t="s">
        <v>53</v>
      </c>
      <c r="BB50" s="0" t="s">
        <v>105</v>
      </c>
      <c r="BC50" s="0" t="s">
        <v>160</v>
      </c>
      <c r="BD50" s="0" t="s">
        <v>161</v>
      </c>
      <c r="BE50" s="0" t="s">
        <v>162</v>
      </c>
      <c r="BF50" s="0" t="s">
        <v>164</v>
      </c>
      <c r="BJ50" s="0" t="s">
        <v>171</v>
      </c>
      <c r="BK50" s="0" t="s">
        <v>254</v>
      </c>
      <c r="BL50" s="0" t="s">
        <v>53</v>
      </c>
      <c r="BM50" s="0" t="s">
        <v>53</v>
      </c>
      <c r="BN50" s="0" t="s">
        <v>53</v>
      </c>
      <c r="BP50" s="0" t="s">
        <v>332</v>
      </c>
      <c r="BQ50" s="0" t="s">
        <v>53</v>
      </c>
      <c r="BR50" s="0" t="s">
        <v>53</v>
      </c>
      <c r="BT50" s="0" t="s">
        <v>332</v>
      </c>
      <c r="BU50" s="0" t="s">
        <v>332</v>
      </c>
      <c r="BV50" s="0" t="s">
        <v>54</v>
      </c>
      <c r="BW50" s="0" t="s">
        <v>434</v>
      </c>
      <c r="BX50" s="0" t="s">
        <v>53</v>
      </c>
      <c r="BY50" s="0" t="s">
        <v>54</v>
      </c>
      <c r="BZ50" s="0" t="s">
        <v>53</v>
      </c>
      <c r="CA50" s="0" t="s">
        <v>53</v>
      </c>
      <c r="CB50" s="0" t="s">
        <v>54</v>
      </c>
      <c r="CC50" s="0" t="s">
        <v>53</v>
      </c>
      <c r="CE50" s="0" t="s">
        <v>53</v>
      </c>
      <c r="CF50" s="0" t="s">
        <v>53</v>
      </c>
      <c r="CG50" s="0" t="s">
        <v>54</v>
      </c>
      <c r="CH50" s="0" t="s">
        <v>53</v>
      </c>
      <c r="CI50" s="0" t="s">
        <v>53</v>
      </c>
      <c r="CJ50" s="0" t="s">
        <v>54</v>
      </c>
      <c r="CL50" s="0" t="s">
        <v>53</v>
      </c>
      <c r="CM50" s="0" t="s">
        <v>53</v>
      </c>
      <c r="CN50" s="0" t="s">
        <v>53</v>
      </c>
      <c r="CO50" s="0" t="s">
        <v>53</v>
      </c>
      <c r="CP50" s="0" t="s">
        <v>53</v>
      </c>
      <c r="CQ50" s="0" t="s">
        <v>802</v>
      </c>
    </row>
    <row r="51" customFormat="false" ht="12.75" hidden="false" customHeight="false" outlineLevel="0" collapsed="false">
      <c r="A51" s="0" t="n">
        <v>50</v>
      </c>
      <c r="B51" s="0" t="n">
        <v>200</v>
      </c>
      <c r="C51" s="0" t="s">
        <v>740</v>
      </c>
      <c r="D51" s="0" t="n">
        <v>1</v>
      </c>
      <c r="E51" s="0" t="s">
        <v>741</v>
      </c>
      <c r="F51" s="0" t="s">
        <v>803</v>
      </c>
      <c r="O51" s="0" t="n">
        <v>1</v>
      </c>
      <c r="Q51" s="0" t="n">
        <f aca="false">SUM(G51:P51)</f>
        <v>1</v>
      </c>
      <c r="AC51" s="0" t="n">
        <v>1</v>
      </c>
      <c r="AG51" s="0" t="s">
        <v>19</v>
      </c>
      <c r="AH51" s="0" t="s">
        <v>54</v>
      </c>
      <c r="AI51" s="0" t="s">
        <v>54</v>
      </c>
      <c r="AJ51" s="0" t="n">
        <v>2</v>
      </c>
      <c r="AK51" s="0" t="s">
        <v>70</v>
      </c>
      <c r="AO51" s="0" t="n">
        <v>1</v>
      </c>
      <c r="AQ51" s="0" t="n">
        <v>1</v>
      </c>
      <c r="AU51" s="0" t="s">
        <v>96</v>
      </c>
      <c r="AV51" s="0" t="s">
        <v>105</v>
      </c>
      <c r="AW51" s="0" t="s">
        <v>112</v>
      </c>
      <c r="AX51" s="0" t="s">
        <v>112</v>
      </c>
      <c r="AY51" s="0" t="s">
        <v>124</v>
      </c>
      <c r="BA51" s="0" t="s">
        <v>112</v>
      </c>
      <c r="BB51" s="0" t="s">
        <v>105</v>
      </c>
      <c r="BC51" s="0" t="s">
        <v>163</v>
      </c>
      <c r="BJ51" s="0" t="s">
        <v>171</v>
      </c>
      <c r="BL51" s="0" t="s">
        <v>53</v>
      </c>
      <c r="BM51" s="0" t="s">
        <v>53</v>
      </c>
      <c r="BN51" s="0" t="s">
        <v>53</v>
      </c>
      <c r="BP51" s="0" t="s">
        <v>53</v>
      </c>
      <c r="BS51" s="0" t="s">
        <v>53</v>
      </c>
      <c r="BY51" s="0" t="s">
        <v>53</v>
      </c>
      <c r="CD51" s="0" t="s">
        <v>546</v>
      </c>
      <c r="CE51" s="0" t="s">
        <v>53</v>
      </c>
      <c r="CF51" s="0" t="s">
        <v>53</v>
      </c>
      <c r="CI51" s="0" t="s">
        <v>53</v>
      </c>
      <c r="CJ51" s="0" t="s">
        <v>53</v>
      </c>
      <c r="CL51" s="0" t="s">
        <v>53</v>
      </c>
      <c r="CM51" s="0" t="s">
        <v>53</v>
      </c>
      <c r="CN51" s="0" t="s">
        <v>55</v>
      </c>
      <c r="CO51" s="0" t="s">
        <v>55</v>
      </c>
      <c r="CP51" s="0" t="s">
        <v>55</v>
      </c>
    </row>
    <row r="52" customFormat="false" ht="12.75" hidden="false" customHeight="false" outlineLevel="0" collapsed="false">
      <c r="A52" s="0" t="n">
        <v>51</v>
      </c>
      <c r="B52" s="0" t="n">
        <v>268</v>
      </c>
      <c r="C52" s="0" t="s">
        <v>740</v>
      </c>
      <c r="D52" s="0" t="n">
        <v>1</v>
      </c>
      <c r="E52" s="0" t="s">
        <v>741</v>
      </c>
      <c r="F52" s="0" t="s">
        <v>804</v>
      </c>
      <c r="O52" s="0" t="n">
        <v>2</v>
      </c>
      <c r="Q52" s="0" t="n">
        <f aca="false">SUM(G52:P52)</f>
        <v>2</v>
      </c>
      <c r="AC52" s="0" t="n">
        <v>2</v>
      </c>
      <c r="AG52" s="0" t="s">
        <v>20</v>
      </c>
      <c r="AH52" s="0" t="s">
        <v>55</v>
      </c>
      <c r="AI52" s="0" t="s">
        <v>54</v>
      </c>
      <c r="AJ52" s="0" t="n">
        <v>5</v>
      </c>
      <c r="AK52" s="0" t="s">
        <v>70</v>
      </c>
      <c r="AO52" s="0" t="n">
        <v>2</v>
      </c>
      <c r="AP52" s="0" t="n">
        <v>1</v>
      </c>
      <c r="AQ52" s="0" t="n">
        <v>2</v>
      </c>
      <c r="AR52" s="0" t="n">
        <v>2</v>
      </c>
      <c r="AU52" s="0" t="s">
        <v>96</v>
      </c>
      <c r="AV52" s="0" t="s">
        <v>105</v>
      </c>
      <c r="AW52" s="0" t="s">
        <v>112</v>
      </c>
      <c r="AX52" s="0" t="s">
        <v>112</v>
      </c>
      <c r="AY52" s="0" t="s">
        <v>125</v>
      </c>
      <c r="AZ52" s="0" t="n">
        <v>3</v>
      </c>
      <c r="BA52" s="0" t="s">
        <v>138</v>
      </c>
      <c r="BB52" s="0" t="s">
        <v>105</v>
      </c>
      <c r="BC52" s="0" t="s">
        <v>161</v>
      </c>
      <c r="BD52" s="0" t="s">
        <v>163</v>
      </c>
      <c r="BE52" s="0" t="s">
        <v>160</v>
      </c>
      <c r="BF52" s="0" t="s">
        <v>162</v>
      </c>
      <c r="BG52" s="0" t="s">
        <v>164</v>
      </c>
      <c r="BH52" s="0" t="s">
        <v>165</v>
      </c>
      <c r="BI52" s="0" t="s">
        <v>68</v>
      </c>
      <c r="BJ52" s="0" t="s">
        <v>170</v>
      </c>
      <c r="BL52" s="0" t="s">
        <v>53</v>
      </c>
      <c r="BM52" s="0" t="s">
        <v>332</v>
      </c>
      <c r="BN52" s="0" t="s">
        <v>53</v>
      </c>
      <c r="BO52" s="0" t="s">
        <v>53</v>
      </c>
      <c r="BP52" s="0" t="s">
        <v>53</v>
      </c>
      <c r="BQ52" s="0" t="s">
        <v>53</v>
      </c>
      <c r="BR52" s="0" t="s">
        <v>53</v>
      </c>
      <c r="BS52" s="0" t="s">
        <v>53</v>
      </c>
      <c r="BT52" s="0" t="s">
        <v>332</v>
      </c>
      <c r="BU52" s="0" t="s">
        <v>54</v>
      </c>
      <c r="BV52" s="0" t="s">
        <v>54</v>
      </c>
      <c r="BW52" s="0" t="s">
        <v>378</v>
      </c>
      <c r="BX52" s="0" t="s">
        <v>53</v>
      </c>
      <c r="BY52" s="0" t="s">
        <v>53</v>
      </c>
      <c r="CA52" s="0" t="s">
        <v>54</v>
      </c>
      <c r="CB52" s="0" t="s">
        <v>54</v>
      </c>
      <c r="CC52" s="0" t="s">
        <v>53</v>
      </c>
      <c r="CE52" s="0" t="s">
        <v>53</v>
      </c>
      <c r="CF52" s="0" t="s">
        <v>53</v>
      </c>
      <c r="CG52" s="0" t="s">
        <v>54</v>
      </c>
      <c r="CH52" s="0" t="s">
        <v>54</v>
      </c>
      <c r="CI52" s="0" t="s">
        <v>53</v>
      </c>
      <c r="CJ52" s="0" t="s">
        <v>54</v>
      </c>
      <c r="CL52" s="0" t="s">
        <v>53</v>
      </c>
      <c r="CM52" s="0" t="s">
        <v>53</v>
      </c>
      <c r="CN52" s="0" t="s">
        <v>53</v>
      </c>
      <c r="CO52" s="0" t="s">
        <v>53</v>
      </c>
      <c r="CP52" s="0" t="s">
        <v>55</v>
      </c>
    </row>
    <row r="53" customFormat="false" ht="12.75" hidden="false" customHeight="false" outlineLevel="0" collapsed="false">
      <c r="A53" s="0" t="n">
        <v>52</v>
      </c>
      <c r="B53" s="0" t="n">
        <v>274</v>
      </c>
      <c r="C53" s="0" t="s">
        <v>740</v>
      </c>
      <c r="D53" s="0" t="n">
        <v>1</v>
      </c>
      <c r="E53" s="0" t="s">
        <v>741</v>
      </c>
      <c r="F53" s="0" t="s">
        <v>805</v>
      </c>
      <c r="P53" s="0" t="n">
        <v>1</v>
      </c>
      <c r="Q53" s="0" t="n">
        <f aca="false">SUM(G53:P53)</f>
        <v>1</v>
      </c>
      <c r="AC53" s="0" t="n">
        <v>1</v>
      </c>
      <c r="AG53" s="0" t="s">
        <v>20</v>
      </c>
      <c r="AH53" s="0" t="s">
        <v>54</v>
      </c>
      <c r="AI53" s="0" t="s">
        <v>54</v>
      </c>
      <c r="AJ53" s="0" t="n">
        <v>2</v>
      </c>
      <c r="AK53" s="0" t="s">
        <v>65</v>
      </c>
      <c r="AO53" s="0" t="n">
        <v>1</v>
      </c>
      <c r="AP53" s="0" t="n">
        <v>1</v>
      </c>
      <c r="AU53" s="0" t="s">
        <v>96</v>
      </c>
      <c r="AV53" s="0" t="s">
        <v>105</v>
      </c>
      <c r="AW53" s="0" t="s">
        <v>112</v>
      </c>
      <c r="AY53" s="0" t="s">
        <v>124</v>
      </c>
      <c r="BA53" s="0" t="s">
        <v>112</v>
      </c>
      <c r="BB53" s="0" t="s">
        <v>105</v>
      </c>
      <c r="BJ53" s="0" t="s">
        <v>169</v>
      </c>
      <c r="BK53" s="0" t="s">
        <v>319</v>
      </c>
      <c r="BO53" s="0" t="s">
        <v>53</v>
      </c>
      <c r="CC53" s="0" t="s">
        <v>53</v>
      </c>
      <c r="CF53" s="0" t="s">
        <v>53</v>
      </c>
      <c r="CL53" s="0" t="s">
        <v>55</v>
      </c>
      <c r="CM53" s="0" t="s">
        <v>55</v>
      </c>
      <c r="CN53" s="0" t="s">
        <v>53</v>
      </c>
      <c r="CO53" s="0" t="s">
        <v>53</v>
      </c>
      <c r="CP53" s="0" t="s">
        <v>53</v>
      </c>
    </row>
    <row r="54" customFormat="false" ht="12.75" hidden="false" customHeight="false" outlineLevel="0" collapsed="false">
      <c r="A54" s="0" t="n">
        <v>53</v>
      </c>
      <c r="B54" s="0" t="n">
        <v>276</v>
      </c>
      <c r="C54" s="0" t="s">
        <v>740</v>
      </c>
      <c r="D54" s="0" t="n">
        <v>1</v>
      </c>
      <c r="E54" s="0" t="s">
        <v>741</v>
      </c>
      <c r="F54" s="0" t="s">
        <v>806</v>
      </c>
      <c r="M54" s="0" t="n">
        <v>2</v>
      </c>
      <c r="Q54" s="0" t="n">
        <f aca="false">SUM(G54:P54)</f>
        <v>2</v>
      </c>
      <c r="T54" s="0" t="n">
        <v>1</v>
      </c>
      <c r="W54" s="0" t="n">
        <v>1</v>
      </c>
      <c r="AG54" s="0" t="s">
        <v>19</v>
      </c>
      <c r="AH54" s="0" t="s">
        <v>54</v>
      </c>
      <c r="AI54" s="0" t="s">
        <v>53</v>
      </c>
      <c r="AJ54" s="0" t="n">
        <v>1</v>
      </c>
      <c r="AK54" s="0" t="s">
        <v>67</v>
      </c>
      <c r="AO54" s="0" t="n">
        <v>1</v>
      </c>
      <c r="AP54" s="0" t="n">
        <v>1</v>
      </c>
      <c r="AQ54" s="0" t="n">
        <v>1</v>
      </c>
      <c r="AU54" s="0" t="s">
        <v>96</v>
      </c>
      <c r="AV54" s="0" t="s">
        <v>105</v>
      </c>
      <c r="AW54" s="0" t="s">
        <v>115</v>
      </c>
      <c r="AX54" s="0" t="s">
        <v>120</v>
      </c>
      <c r="AY54" s="0" t="s">
        <v>124</v>
      </c>
      <c r="BB54" s="0" t="s">
        <v>68</v>
      </c>
      <c r="BJ54" s="0" t="s">
        <v>173</v>
      </c>
      <c r="BK54" s="43" t="s">
        <v>181</v>
      </c>
      <c r="BL54" s="0" t="s">
        <v>53</v>
      </c>
      <c r="BM54" s="0" t="s">
        <v>54</v>
      </c>
      <c r="BN54" s="0" t="s">
        <v>53</v>
      </c>
      <c r="BO54" s="0" t="s">
        <v>332</v>
      </c>
      <c r="BP54" s="0" t="s">
        <v>332</v>
      </c>
      <c r="BQ54" s="0" t="s">
        <v>332</v>
      </c>
      <c r="BR54" s="0" t="s">
        <v>53</v>
      </c>
      <c r="BS54" s="0" t="s">
        <v>332</v>
      </c>
      <c r="BT54" s="0" t="s">
        <v>54</v>
      </c>
      <c r="BU54" s="0" t="s">
        <v>54</v>
      </c>
      <c r="BV54" s="0" t="s">
        <v>54</v>
      </c>
      <c r="BX54" s="0" t="s">
        <v>53</v>
      </c>
      <c r="BY54" s="0" t="s">
        <v>53</v>
      </c>
      <c r="BZ54" s="0" t="s">
        <v>53</v>
      </c>
      <c r="CA54" s="0" t="s">
        <v>54</v>
      </c>
      <c r="CB54" s="0" t="s">
        <v>54</v>
      </c>
      <c r="CC54" s="0" t="s">
        <v>53</v>
      </c>
      <c r="CE54" s="0" t="s">
        <v>54</v>
      </c>
      <c r="CF54" s="0" t="s">
        <v>53</v>
      </c>
      <c r="CG54" s="0" t="s">
        <v>54</v>
      </c>
      <c r="CH54" s="0" t="s">
        <v>53</v>
      </c>
      <c r="CI54" s="0" t="s">
        <v>53</v>
      </c>
      <c r="CJ54" s="0" t="s">
        <v>53</v>
      </c>
      <c r="CL54" s="0" t="s">
        <v>53</v>
      </c>
      <c r="CM54" s="0" t="s">
        <v>53</v>
      </c>
      <c r="CN54" s="0" t="s">
        <v>54</v>
      </c>
      <c r="CO54" s="0" t="s">
        <v>54</v>
      </c>
      <c r="CP54" s="0" t="s">
        <v>54</v>
      </c>
      <c r="CQ54" s="0" t="s">
        <v>807</v>
      </c>
    </row>
    <row r="55" customFormat="false" ht="12.75" hidden="false" customHeight="false" outlineLevel="0" collapsed="false">
      <c r="A55" s="0" t="n">
        <v>54</v>
      </c>
      <c r="B55" s="0" t="n">
        <v>279</v>
      </c>
      <c r="C55" s="0" t="s">
        <v>740</v>
      </c>
      <c r="D55" s="0" t="n">
        <v>1</v>
      </c>
      <c r="E55" s="0" t="s">
        <v>741</v>
      </c>
      <c r="F55" s="0" t="s">
        <v>808</v>
      </c>
      <c r="G55" s="0" t="n">
        <v>1</v>
      </c>
      <c r="H55" s="0" t="n">
        <v>1</v>
      </c>
      <c r="M55" s="0" t="n">
        <v>2</v>
      </c>
      <c r="Q55" s="0" t="n">
        <f aca="false">SUM(G55:P55)</f>
        <v>4</v>
      </c>
      <c r="Y55" s="0" t="n">
        <v>1</v>
      </c>
      <c r="AA55" s="0" t="n">
        <v>1</v>
      </c>
      <c r="AG55" s="0" t="s">
        <v>18</v>
      </c>
      <c r="AH55" s="0" t="s">
        <v>54</v>
      </c>
      <c r="AI55" s="0" t="s">
        <v>54</v>
      </c>
      <c r="AK55" s="0" t="s">
        <v>69</v>
      </c>
      <c r="AO55" s="0" t="n">
        <v>1</v>
      </c>
      <c r="AP55" s="0" t="n">
        <v>1</v>
      </c>
      <c r="AU55" s="0" t="s">
        <v>96</v>
      </c>
      <c r="AV55" s="0" t="s">
        <v>105</v>
      </c>
      <c r="AW55" s="0" t="s">
        <v>115</v>
      </c>
      <c r="AX55" s="0" t="s">
        <v>112</v>
      </c>
      <c r="AY55" s="0" t="s">
        <v>124</v>
      </c>
      <c r="BA55" s="0" t="s">
        <v>112</v>
      </c>
      <c r="BB55" s="0" t="s">
        <v>105</v>
      </c>
      <c r="BC55" s="0" t="s">
        <v>162</v>
      </c>
      <c r="BD55" s="0" t="s">
        <v>164</v>
      </c>
      <c r="BE55" s="0" t="s">
        <v>160</v>
      </c>
      <c r="BF55" s="0" t="s">
        <v>161</v>
      </c>
      <c r="BG55" s="0" t="s">
        <v>163</v>
      </c>
      <c r="BH55" s="0" t="s">
        <v>165</v>
      </c>
      <c r="BI55" s="0" t="s">
        <v>68</v>
      </c>
      <c r="BJ55" s="0" t="s">
        <v>170</v>
      </c>
      <c r="BK55" s="0" t="s">
        <v>303</v>
      </c>
      <c r="BM55" s="0" t="s">
        <v>332</v>
      </c>
      <c r="BN55" s="0" t="s">
        <v>53</v>
      </c>
      <c r="BO55" s="0" t="s">
        <v>54</v>
      </c>
      <c r="BP55" s="0" t="s">
        <v>54</v>
      </c>
      <c r="BQ55" s="0" t="s">
        <v>332</v>
      </c>
      <c r="BR55" s="0" t="s">
        <v>332</v>
      </c>
      <c r="BS55" s="0" t="s">
        <v>332</v>
      </c>
      <c r="BT55" s="0" t="s">
        <v>53</v>
      </c>
      <c r="BU55" s="0" t="s">
        <v>53</v>
      </c>
      <c r="BV55" s="0" t="s">
        <v>54</v>
      </c>
      <c r="BX55" s="0" t="s">
        <v>53</v>
      </c>
      <c r="BY55" s="0" t="s">
        <v>53</v>
      </c>
      <c r="BZ55" s="0" t="s">
        <v>53</v>
      </c>
      <c r="CA55" s="0" t="s">
        <v>54</v>
      </c>
      <c r="CB55" s="0" t="s">
        <v>54</v>
      </c>
      <c r="CC55" s="0" t="s">
        <v>53</v>
      </c>
      <c r="CE55" s="0" t="s">
        <v>53</v>
      </c>
      <c r="CG55" s="0" t="s">
        <v>53</v>
      </c>
      <c r="CH55" s="0" t="s">
        <v>53</v>
      </c>
      <c r="CI55" s="0" t="s">
        <v>53</v>
      </c>
      <c r="CJ55" s="0" t="s">
        <v>54</v>
      </c>
      <c r="CL55" s="0" t="s">
        <v>53</v>
      </c>
      <c r="CM55" s="0" t="s">
        <v>53</v>
      </c>
      <c r="CN55" s="0" t="s">
        <v>53</v>
      </c>
      <c r="CO55" s="0" t="s">
        <v>53</v>
      </c>
      <c r="CP55" s="0" t="s">
        <v>54</v>
      </c>
    </row>
    <row r="56" customFormat="false" ht="12.75" hidden="false" customHeight="false" outlineLevel="0" collapsed="false">
      <c r="A56" s="0" t="n">
        <v>55</v>
      </c>
      <c r="B56" s="0" t="n">
        <v>330</v>
      </c>
      <c r="C56" s="0" t="s">
        <v>740</v>
      </c>
      <c r="D56" s="0" t="n">
        <v>1</v>
      </c>
      <c r="E56" s="0" t="s">
        <v>741</v>
      </c>
      <c r="F56" s="0" t="s">
        <v>809</v>
      </c>
      <c r="K56" s="0" t="n">
        <v>1</v>
      </c>
      <c r="M56" s="0" t="n">
        <v>2</v>
      </c>
      <c r="Q56" s="0" t="n">
        <f aca="false">SUM(G56:P56)</f>
        <v>3</v>
      </c>
      <c r="V56" s="0" t="n">
        <v>1</v>
      </c>
      <c r="AB56" s="0" t="n">
        <v>1</v>
      </c>
      <c r="AC56" s="0" t="n">
        <v>1</v>
      </c>
      <c r="AG56" s="0" t="s">
        <v>20</v>
      </c>
      <c r="AH56" s="0" t="s">
        <v>53</v>
      </c>
      <c r="AI56" s="0" t="s">
        <v>54</v>
      </c>
      <c r="AJ56" s="0" t="n">
        <v>5</v>
      </c>
      <c r="AK56" s="0" t="s">
        <v>66</v>
      </c>
      <c r="AM56" s="0" t="n">
        <v>1</v>
      </c>
      <c r="AN56" s="0" t="n">
        <v>1</v>
      </c>
      <c r="AQ56" s="0" t="n">
        <v>1</v>
      </c>
      <c r="AR56" s="0" t="n">
        <v>1</v>
      </c>
      <c r="AU56" s="0" t="s">
        <v>96</v>
      </c>
      <c r="AV56" s="0" t="s">
        <v>108</v>
      </c>
      <c r="AW56" s="0" t="s">
        <v>115</v>
      </c>
      <c r="AX56" s="0" t="s">
        <v>120</v>
      </c>
      <c r="AY56" s="0" t="s">
        <v>125</v>
      </c>
      <c r="AZ56" s="0" t="n">
        <v>3</v>
      </c>
      <c r="BA56" s="0" t="s">
        <v>138</v>
      </c>
      <c r="BB56" s="0" t="s">
        <v>142</v>
      </c>
      <c r="BC56" s="0" t="s">
        <v>161</v>
      </c>
      <c r="BD56" s="0" t="s">
        <v>160</v>
      </c>
      <c r="BE56" s="0" t="s">
        <v>163</v>
      </c>
      <c r="BF56" s="0" t="s">
        <v>162</v>
      </c>
      <c r="BG56" s="0" t="s">
        <v>164</v>
      </c>
      <c r="BH56" s="0" t="s">
        <v>165</v>
      </c>
      <c r="BI56" s="0" t="s">
        <v>68</v>
      </c>
      <c r="BJ56" s="0" t="s">
        <v>171</v>
      </c>
      <c r="BL56" s="0" t="s">
        <v>54</v>
      </c>
      <c r="BM56" s="0" t="s">
        <v>54</v>
      </c>
      <c r="BN56" s="0" t="s">
        <v>54</v>
      </c>
      <c r="BO56" s="0" t="s">
        <v>53</v>
      </c>
      <c r="BP56" s="0" t="s">
        <v>54</v>
      </c>
      <c r="BQ56" s="0" t="s">
        <v>54</v>
      </c>
      <c r="BR56" s="0" t="s">
        <v>332</v>
      </c>
      <c r="BS56" s="0" t="s">
        <v>54</v>
      </c>
      <c r="BT56" s="0" t="s">
        <v>332</v>
      </c>
      <c r="BU56" s="0" t="s">
        <v>54</v>
      </c>
      <c r="BV56" s="0" t="s">
        <v>54</v>
      </c>
      <c r="BX56" s="0" t="s">
        <v>53</v>
      </c>
      <c r="BY56" s="0" t="s">
        <v>53</v>
      </c>
      <c r="BZ56" s="0" t="s">
        <v>54</v>
      </c>
      <c r="CA56" s="0" t="s">
        <v>54</v>
      </c>
      <c r="CB56" s="0" t="s">
        <v>54</v>
      </c>
      <c r="CC56" s="0" t="s">
        <v>743</v>
      </c>
      <c r="CE56" s="0" t="s">
        <v>743</v>
      </c>
      <c r="CF56" s="0" t="s">
        <v>53</v>
      </c>
      <c r="CG56" s="0" t="s">
        <v>743</v>
      </c>
      <c r="CH56" s="0" t="s">
        <v>54</v>
      </c>
      <c r="CI56" s="0" t="s">
        <v>54</v>
      </c>
      <c r="CJ56" s="0" t="s">
        <v>54</v>
      </c>
      <c r="CL56" s="0" t="s">
        <v>53</v>
      </c>
      <c r="CM56" s="0" t="s">
        <v>55</v>
      </c>
      <c r="CN56" s="0" t="s">
        <v>53</v>
      </c>
      <c r="CO56" s="0" t="s">
        <v>53</v>
      </c>
      <c r="CP56" s="0" t="s">
        <v>53</v>
      </c>
    </row>
    <row r="57" customFormat="false" ht="12.75" hidden="false" customHeight="false" outlineLevel="0" collapsed="false">
      <c r="A57" s="0" t="n">
        <v>56</v>
      </c>
      <c r="B57" s="0" t="n">
        <v>332</v>
      </c>
      <c r="C57" s="0" t="s">
        <v>740</v>
      </c>
      <c r="D57" s="0" t="n">
        <v>1</v>
      </c>
      <c r="E57" s="0" t="s">
        <v>741</v>
      </c>
      <c r="F57" s="0" t="s">
        <v>810</v>
      </c>
      <c r="P57" s="0" t="n">
        <v>1</v>
      </c>
      <c r="Q57" s="0" t="n">
        <f aca="false">SUM(G57:P57)</f>
        <v>1</v>
      </c>
      <c r="AC57" s="0" t="n">
        <v>1</v>
      </c>
      <c r="AG57" s="0" t="s">
        <v>22</v>
      </c>
      <c r="AH57" s="0" t="s">
        <v>54</v>
      </c>
      <c r="AI57" s="0" t="s">
        <v>54</v>
      </c>
      <c r="AJ57" s="0" t="n">
        <v>3</v>
      </c>
      <c r="AK57" s="0" t="s">
        <v>70</v>
      </c>
      <c r="AQ57" s="0" t="n">
        <v>1</v>
      </c>
      <c r="AU57" s="0" t="s">
        <v>96</v>
      </c>
      <c r="AV57" s="0" t="s">
        <v>105</v>
      </c>
      <c r="AW57" s="0" t="s">
        <v>115</v>
      </c>
      <c r="AX57" s="0" t="s">
        <v>112</v>
      </c>
      <c r="BA57" s="0" t="s">
        <v>115</v>
      </c>
      <c r="BB57" s="0" t="s">
        <v>105</v>
      </c>
      <c r="BC57" s="0" t="s">
        <v>163</v>
      </c>
      <c r="BM57" s="0" t="s">
        <v>53</v>
      </c>
      <c r="BN57" s="0" t="s">
        <v>53</v>
      </c>
      <c r="BP57" s="0" t="s">
        <v>53</v>
      </c>
      <c r="BS57" s="0" t="s">
        <v>53</v>
      </c>
      <c r="BU57" s="0" t="s">
        <v>53</v>
      </c>
      <c r="CC57" s="0" t="s">
        <v>53</v>
      </c>
      <c r="CE57" s="0" t="s">
        <v>743</v>
      </c>
      <c r="CF57" s="0" t="s">
        <v>743</v>
      </c>
      <c r="CG57" s="0" t="s">
        <v>743</v>
      </c>
      <c r="CH57" s="0" t="s">
        <v>743</v>
      </c>
      <c r="CI57" s="0" t="s">
        <v>743</v>
      </c>
      <c r="CJ57" s="0" t="s">
        <v>743</v>
      </c>
      <c r="CL57" s="0" t="s">
        <v>53</v>
      </c>
      <c r="CM57" s="0" t="s">
        <v>53</v>
      </c>
      <c r="CN57" s="0" t="s">
        <v>53</v>
      </c>
      <c r="CO57" s="0" t="s">
        <v>55</v>
      </c>
      <c r="CP57" s="0" t="s">
        <v>53</v>
      </c>
    </row>
    <row r="58" customFormat="false" ht="12.75" hidden="false" customHeight="false" outlineLevel="0" collapsed="false">
      <c r="A58" s="0" t="n">
        <v>57</v>
      </c>
      <c r="B58" s="0" t="n">
        <v>281</v>
      </c>
      <c r="C58" s="0" t="s">
        <v>740</v>
      </c>
      <c r="D58" s="0" t="n">
        <v>1</v>
      </c>
      <c r="E58" s="0" t="s">
        <v>741</v>
      </c>
      <c r="F58" s="0" t="s">
        <v>811</v>
      </c>
      <c r="I58" s="0" t="n">
        <v>1</v>
      </c>
      <c r="J58" s="0" t="n">
        <v>2</v>
      </c>
      <c r="M58" s="0" t="n">
        <v>2</v>
      </c>
      <c r="Q58" s="0" t="n">
        <f aca="false">SUM(G58:P58)</f>
        <v>5</v>
      </c>
      <c r="W58" s="0" t="n">
        <v>2</v>
      </c>
      <c r="AG58" s="0" t="s">
        <v>20</v>
      </c>
      <c r="AH58" s="0" t="s">
        <v>54</v>
      </c>
      <c r="AI58" s="0" t="s">
        <v>54</v>
      </c>
      <c r="AJ58" s="0" t="n">
        <v>5</v>
      </c>
      <c r="AK58" s="0" t="s">
        <v>69</v>
      </c>
      <c r="AM58" s="0" t="n">
        <v>2</v>
      </c>
      <c r="AN58" s="0" t="n">
        <v>2</v>
      </c>
      <c r="AO58" s="0" t="n">
        <v>2</v>
      </c>
      <c r="AQ58" s="0" t="n">
        <v>1</v>
      </c>
      <c r="AU58" s="0" t="s">
        <v>96</v>
      </c>
      <c r="AV58" s="0" t="s">
        <v>105</v>
      </c>
      <c r="AW58" s="0" t="s">
        <v>115</v>
      </c>
      <c r="AX58" s="0" t="s">
        <v>112</v>
      </c>
      <c r="AY58" s="0" t="s">
        <v>124</v>
      </c>
      <c r="BA58" s="0" t="s">
        <v>53</v>
      </c>
      <c r="BB58" s="0" t="s">
        <v>105</v>
      </c>
      <c r="BC58" s="0" t="s">
        <v>160</v>
      </c>
      <c r="BD58" s="0" t="s">
        <v>161</v>
      </c>
      <c r="BE58" s="0" t="s">
        <v>163</v>
      </c>
      <c r="BF58" s="0" t="s">
        <v>162</v>
      </c>
      <c r="BG58" s="0" t="s">
        <v>164</v>
      </c>
      <c r="BH58" s="0" t="s">
        <v>165</v>
      </c>
      <c r="BI58" s="0" t="s">
        <v>68</v>
      </c>
      <c r="BJ58" s="0" t="s">
        <v>171</v>
      </c>
      <c r="BL58" s="0" t="s">
        <v>53</v>
      </c>
      <c r="BO58" s="0" t="s">
        <v>53</v>
      </c>
      <c r="BP58" s="0" t="s">
        <v>53</v>
      </c>
      <c r="BQ58" s="0" t="s">
        <v>332</v>
      </c>
      <c r="BR58" s="0" t="s">
        <v>53</v>
      </c>
      <c r="BT58" s="0" t="s">
        <v>53</v>
      </c>
      <c r="BU58" s="0" t="s">
        <v>54</v>
      </c>
      <c r="BV58" s="0" t="s">
        <v>53</v>
      </c>
      <c r="BX58" s="0" t="s">
        <v>53</v>
      </c>
      <c r="BY58" s="0" t="s">
        <v>53</v>
      </c>
      <c r="BZ58" s="0" t="s">
        <v>53</v>
      </c>
      <c r="CA58" s="0" t="s">
        <v>54</v>
      </c>
      <c r="CB58" s="0" t="s">
        <v>54</v>
      </c>
      <c r="CC58" s="0" t="s">
        <v>53</v>
      </c>
      <c r="CE58" s="0" t="s">
        <v>53</v>
      </c>
      <c r="CF58" s="0" t="s">
        <v>53</v>
      </c>
      <c r="CG58" s="0" t="s">
        <v>53</v>
      </c>
      <c r="CH58" s="0" t="s">
        <v>53</v>
      </c>
      <c r="CI58" s="0" t="s">
        <v>53</v>
      </c>
      <c r="CJ58" s="0" t="s">
        <v>53</v>
      </c>
      <c r="CL58" s="0" t="s">
        <v>53</v>
      </c>
      <c r="CM58" s="0" t="s">
        <v>53</v>
      </c>
      <c r="CN58" s="0" t="s">
        <v>54</v>
      </c>
      <c r="CO58" s="0" t="s">
        <v>54</v>
      </c>
      <c r="CP58" s="0" t="s">
        <v>54</v>
      </c>
    </row>
    <row r="59" customFormat="false" ht="12.75" hidden="false" customHeight="false" outlineLevel="0" collapsed="false">
      <c r="A59" s="0" t="n">
        <v>58</v>
      </c>
      <c r="B59" s="0" t="n">
        <v>333</v>
      </c>
      <c r="C59" s="0" t="s">
        <v>740</v>
      </c>
      <c r="D59" s="0" t="n">
        <v>1</v>
      </c>
      <c r="E59" s="0" t="s">
        <v>741</v>
      </c>
      <c r="F59" s="0" t="s">
        <v>812</v>
      </c>
      <c r="O59" s="0" t="n">
        <v>2</v>
      </c>
      <c r="Q59" s="0" t="n">
        <f aca="false">SUM(G59:P59)</f>
        <v>2</v>
      </c>
      <c r="AC59" s="0" t="n">
        <v>2</v>
      </c>
      <c r="AG59" s="0" t="s">
        <v>21</v>
      </c>
      <c r="AH59" s="0" t="s">
        <v>54</v>
      </c>
      <c r="AI59" s="0" t="s">
        <v>54</v>
      </c>
      <c r="AJ59" s="0" t="n">
        <v>2</v>
      </c>
      <c r="AK59" s="0" t="s">
        <v>69</v>
      </c>
      <c r="AM59" s="0" t="n">
        <v>2</v>
      </c>
      <c r="AN59" s="0" t="n">
        <v>2</v>
      </c>
      <c r="AU59" s="0" t="s">
        <v>97</v>
      </c>
      <c r="AV59" s="0" t="s">
        <v>105</v>
      </c>
      <c r="AW59" s="0" t="s">
        <v>112</v>
      </c>
      <c r="AX59" s="0" t="s">
        <v>112</v>
      </c>
      <c r="AY59" s="0" t="s">
        <v>125</v>
      </c>
      <c r="AZ59" s="0" t="n">
        <v>2</v>
      </c>
      <c r="BA59" s="0" t="s">
        <v>112</v>
      </c>
      <c r="BB59" s="0" t="s">
        <v>105</v>
      </c>
      <c r="BC59" s="0" t="s">
        <v>161</v>
      </c>
      <c r="BD59" s="0" t="s">
        <v>163</v>
      </c>
      <c r="BE59" s="0" t="s">
        <v>162</v>
      </c>
      <c r="BF59" s="0" t="s">
        <v>164</v>
      </c>
      <c r="BG59" s="0" t="s">
        <v>160</v>
      </c>
      <c r="BJ59" s="0" t="s">
        <v>170</v>
      </c>
      <c r="BK59" s="0" t="s">
        <v>282</v>
      </c>
      <c r="BL59" s="0" t="s">
        <v>332</v>
      </c>
      <c r="BM59" s="0" t="s">
        <v>53</v>
      </c>
      <c r="BN59" s="0" t="s">
        <v>53</v>
      </c>
      <c r="BP59" s="0" t="s">
        <v>53</v>
      </c>
      <c r="BQ59" s="0" t="s">
        <v>53</v>
      </c>
      <c r="BR59" s="0" t="s">
        <v>53</v>
      </c>
      <c r="BS59" s="0" t="s">
        <v>53</v>
      </c>
      <c r="BT59" s="0" t="s">
        <v>54</v>
      </c>
      <c r="BU59" s="0" t="s">
        <v>54</v>
      </c>
      <c r="BV59" s="0" t="s">
        <v>54</v>
      </c>
      <c r="BW59" s="0" t="s">
        <v>392</v>
      </c>
      <c r="BY59" s="0" t="s">
        <v>53</v>
      </c>
      <c r="BZ59" s="0" t="s">
        <v>54</v>
      </c>
      <c r="CA59" s="0" t="s">
        <v>54</v>
      </c>
      <c r="CB59" s="0" t="s">
        <v>54</v>
      </c>
      <c r="CC59" s="0" t="s">
        <v>53</v>
      </c>
      <c r="CD59" s="0" t="s">
        <v>532</v>
      </c>
      <c r="CE59" s="0" t="s">
        <v>53</v>
      </c>
      <c r="CF59" s="0" t="s">
        <v>53</v>
      </c>
      <c r="CG59" s="0" t="s">
        <v>54</v>
      </c>
      <c r="CH59" s="0" t="s">
        <v>54</v>
      </c>
      <c r="CI59" s="0" t="s">
        <v>53</v>
      </c>
      <c r="CJ59" s="0" t="s">
        <v>54</v>
      </c>
      <c r="CK59" s="0" t="s">
        <v>615</v>
      </c>
      <c r="CL59" s="0" t="s">
        <v>53</v>
      </c>
      <c r="CM59" s="0" t="s">
        <v>53</v>
      </c>
      <c r="CN59" s="0" t="s">
        <v>53</v>
      </c>
      <c r="CO59" s="0" t="s">
        <v>53</v>
      </c>
      <c r="CP59" s="0" t="s">
        <v>53</v>
      </c>
    </row>
    <row r="60" customFormat="false" ht="12.75" hidden="false" customHeight="false" outlineLevel="0" collapsed="false">
      <c r="A60" s="0" t="n">
        <v>59</v>
      </c>
      <c r="B60" s="0" t="n">
        <v>151</v>
      </c>
      <c r="C60" s="0" t="s">
        <v>740</v>
      </c>
      <c r="D60" s="0" t="n">
        <v>1</v>
      </c>
      <c r="E60" s="0" t="s">
        <v>741</v>
      </c>
      <c r="F60" s="0" t="s">
        <v>813</v>
      </c>
      <c r="M60" s="0" t="n">
        <v>2</v>
      </c>
      <c r="Q60" s="0" t="n">
        <f aca="false">SUM(G60:P60)</f>
        <v>2</v>
      </c>
      <c r="W60" s="0" t="n">
        <v>1</v>
      </c>
      <c r="Y60" s="0" t="n">
        <v>1</v>
      </c>
      <c r="AG60" s="0" t="s">
        <v>21</v>
      </c>
      <c r="AH60" s="0" t="s">
        <v>53</v>
      </c>
      <c r="AI60" s="0" t="s">
        <v>54</v>
      </c>
      <c r="AJ60" s="0" t="n">
        <v>5</v>
      </c>
      <c r="AK60" s="0" t="s">
        <v>70</v>
      </c>
      <c r="AS60" s="0" t="n">
        <v>2</v>
      </c>
      <c r="AT60" s="0" t="n">
        <v>2</v>
      </c>
      <c r="AU60" s="0" t="s">
        <v>96</v>
      </c>
      <c r="AV60" s="0" t="s">
        <v>105</v>
      </c>
      <c r="AW60" s="0" t="s">
        <v>112</v>
      </c>
      <c r="AX60" s="0" t="s">
        <v>112</v>
      </c>
      <c r="AY60" s="0" t="s">
        <v>125</v>
      </c>
      <c r="AZ60" s="0" t="n">
        <v>3</v>
      </c>
      <c r="BA60" s="0" t="s">
        <v>53</v>
      </c>
      <c r="BB60" s="0" t="s">
        <v>105</v>
      </c>
      <c r="BC60" s="0" t="s">
        <v>160</v>
      </c>
      <c r="BJ60" s="0" t="s">
        <v>170</v>
      </c>
      <c r="BL60" s="0" t="s">
        <v>53</v>
      </c>
      <c r="BM60" s="0" t="s">
        <v>334</v>
      </c>
      <c r="BN60" s="0" t="s">
        <v>332</v>
      </c>
      <c r="BO60" s="0" t="s">
        <v>334</v>
      </c>
      <c r="BP60" s="0" t="s">
        <v>334</v>
      </c>
      <c r="BQ60" s="0" t="s">
        <v>334</v>
      </c>
      <c r="BR60" s="0" t="s">
        <v>53</v>
      </c>
      <c r="BS60" s="0" t="s">
        <v>332</v>
      </c>
      <c r="BT60" s="0" t="s">
        <v>53</v>
      </c>
      <c r="BU60" s="0" t="s">
        <v>54</v>
      </c>
      <c r="BV60" s="0" t="s">
        <v>54</v>
      </c>
      <c r="BX60" s="0" t="s">
        <v>53</v>
      </c>
      <c r="BY60" s="0" t="s">
        <v>53</v>
      </c>
      <c r="BZ60" s="0" t="s">
        <v>54</v>
      </c>
      <c r="CA60" s="0" t="s">
        <v>54</v>
      </c>
      <c r="CB60" s="0" t="s">
        <v>54</v>
      </c>
      <c r="CC60" s="0" t="s">
        <v>53</v>
      </c>
      <c r="CE60" s="0" t="s">
        <v>53</v>
      </c>
      <c r="CF60" s="0" t="s">
        <v>53</v>
      </c>
      <c r="CG60" s="0" t="s">
        <v>54</v>
      </c>
      <c r="CH60" s="0" t="s">
        <v>54</v>
      </c>
      <c r="CI60" s="0" t="s">
        <v>53</v>
      </c>
      <c r="CJ60" s="0" t="s">
        <v>54</v>
      </c>
      <c r="CL60" s="0" t="s">
        <v>53</v>
      </c>
      <c r="CM60" s="0" t="s">
        <v>55</v>
      </c>
      <c r="CN60" s="0" t="s">
        <v>53</v>
      </c>
      <c r="CO60" s="0" t="s">
        <v>53</v>
      </c>
      <c r="CP60" s="0" t="s">
        <v>55</v>
      </c>
      <c r="CQ60" s="0" t="s">
        <v>814</v>
      </c>
    </row>
    <row r="61" customFormat="false" ht="12.75" hidden="false" customHeight="false" outlineLevel="0" collapsed="false">
      <c r="A61" s="0" t="n">
        <v>60</v>
      </c>
      <c r="B61" s="0" t="n">
        <v>152</v>
      </c>
      <c r="C61" s="0" t="s">
        <v>740</v>
      </c>
      <c r="D61" s="0" t="n">
        <v>1</v>
      </c>
      <c r="E61" s="0" t="s">
        <v>741</v>
      </c>
      <c r="F61" s="0" t="s">
        <v>815</v>
      </c>
      <c r="M61" s="0" t="n">
        <v>2</v>
      </c>
      <c r="Q61" s="0" t="n">
        <f aca="false">SUM(G61:P61)</f>
        <v>2</v>
      </c>
      <c r="W61" s="0" t="n">
        <v>1</v>
      </c>
      <c r="Y61" s="0" t="n">
        <v>1</v>
      </c>
      <c r="AG61" s="0" t="s">
        <v>18</v>
      </c>
      <c r="AH61" s="0" t="s">
        <v>54</v>
      </c>
      <c r="AI61" s="0" t="s">
        <v>54</v>
      </c>
      <c r="AJ61" s="0" t="n">
        <v>2</v>
      </c>
      <c r="AK61" s="0" t="s">
        <v>68</v>
      </c>
      <c r="AS61" s="0" t="n">
        <v>1</v>
      </c>
      <c r="AT61" s="0" t="n">
        <v>1</v>
      </c>
      <c r="AU61" s="0" t="s">
        <v>96</v>
      </c>
      <c r="AV61" s="0" t="s">
        <v>105</v>
      </c>
      <c r="AW61" s="0" t="s">
        <v>112</v>
      </c>
      <c r="AX61" s="0" t="s">
        <v>112</v>
      </c>
      <c r="AY61" s="0" t="s">
        <v>124</v>
      </c>
      <c r="AZ61" s="0" t="n">
        <v>2</v>
      </c>
      <c r="BA61" s="0" t="s">
        <v>112</v>
      </c>
      <c r="BB61" s="0" t="s">
        <v>68</v>
      </c>
      <c r="BC61" s="0" t="s">
        <v>161</v>
      </c>
      <c r="BD61" s="0" t="s">
        <v>163</v>
      </c>
      <c r="BE61" s="0" t="s">
        <v>162</v>
      </c>
      <c r="BF61" s="0" t="s">
        <v>164</v>
      </c>
      <c r="BJ61" s="0" t="s">
        <v>171</v>
      </c>
      <c r="BK61" s="0" t="s">
        <v>310</v>
      </c>
      <c r="BL61" s="0" t="s">
        <v>53</v>
      </c>
      <c r="BM61" s="0" t="s">
        <v>53</v>
      </c>
      <c r="BN61" s="0" t="s">
        <v>53</v>
      </c>
      <c r="BO61" s="0" t="s">
        <v>53</v>
      </c>
      <c r="BP61" s="0" t="s">
        <v>54</v>
      </c>
      <c r="BQ61" s="0" t="s">
        <v>53</v>
      </c>
      <c r="BR61" s="0" t="s">
        <v>53</v>
      </c>
      <c r="BS61" s="0" t="s">
        <v>53</v>
      </c>
      <c r="BT61" s="0" t="s">
        <v>54</v>
      </c>
      <c r="BU61" s="0" t="s">
        <v>53</v>
      </c>
      <c r="BV61" s="0" t="s">
        <v>54</v>
      </c>
      <c r="BW61" s="0" t="s">
        <v>441</v>
      </c>
      <c r="BX61" s="0" t="s">
        <v>53</v>
      </c>
      <c r="BY61" s="0" t="s">
        <v>53</v>
      </c>
      <c r="BZ61" s="0" t="s">
        <v>743</v>
      </c>
      <c r="CA61" s="0" t="s">
        <v>54</v>
      </c>
      <c r="CB61" s="0" t="s">
        <v>54</v>
      </c>
      <c r="CC61" s="0" t="s">
        <v>53</v>
      </c>
      <c r="CD61" s="0" t="s">
        <v>547</v>
      </c>
      <c r="CE61" s="0" t="s">
        <v>53</v>
      </c>
      <c r="CF61" s="0" t="s">
        <v>53</v>
      </c>
      <c r="CG61" s="0" t="s">
        <v>54</v>
      </c>
      <c r="CH61" s="0" t="s">
        <v>743</v>
      </c>
      <c r="CI61" s="0" t="s">
        <v>53</v>
      </c>
      <c r="CJ61" s="0" t="s">
        <v>743</v>
      </c>
      <c r="CL61" s="0" t="s">
        <v>53</v>
      </c>
      <c r="CM61" s="0" t="s">
        <v>53</v>
      </c>
      <c r="CN61" s="0" t="s">
        <v>53</v>
      </c>
      <c r="CO61" s="0" t="s">
        <v>53</v>
      </c>
      <c r="CP61" s="0" t="s">
        <v>53</v>
      </c>
      <c r="CQ61" s="0" t="s">
        <v>816</v>
      </c>
    </row>
    <row r="62" customFormat="false" ht="12.75" hidden="false" customHeight="false" outlineLevel="0" collapsed="false">
      <c r="A62" s="0" t="n">
        <v>61</v>
      </c>
      <c r="B62" s="0" t="n">
        <v>153</v>
      </c>
      <c r="C62" s="0" t="s">
        <v>740</v>
      </c>
      <c r="D62" s="0" t="n">
        <v>1</v>
      </c>
      <c r="E62" s="0" t="s">
        <v>741</v>
      </c>
      <c r="F62" s="0" t="s">
        <v>817</v>
      </c>
      <c r="L62" s="0" t="n">
        <v>1</v>
      </c>
      <c r="Q62" s="0" t="n">
        <f aca="false">SUM(G62:P62)</f>
        <v>1</v>
      </c>
      <c r="Y62" s="0" t="n">
        <v>1</v>
      </c>
      <c r="AG62" s="0" t="s">
        <v>20</v>
      </c>
      <c r="AH62" s="0" t="s">
        <v>54</v>
      </c>
      <c r="AI62" s="0" t="s">
        <v>54</v>
      </c>
      <c r="AJ62" s="0" t="n">
        <v>2</v>
      </c>
      <c r="AK62" s="0" t="s">
        <v>70</v>
      </c>
      <c r="AO62" s="0" t="n">
        <v>1</v>
      </c>
      <c r="AP62" s="0" t="n">
        <v>1</v>
      </c>
      <c r="AU62" s="0" t="s">
        <v>96</v>
      </c>
      <c r="AV62" s="0" t="s">
        <v>105</v>
      </c>
      <c r="AW62" s="0" t="s">
        <v>112</v>
      </c>
      <c r="AX62" s="0" t="s">
        <v>112</v>
      </c>
      <c r="AY62" s="0" t="s">
        <v>126</v>
      </c>
      <c r="AZ62" s="0" t="n">
        <v>3</v>
      </c>
      <c r="BA62" s="0" t="s">
        <v>115</v>
      </c>
      <c r="BB62" s="0" t="s">
        <v>143</v>
      </c>
      <c r="BC62" s="0" t="s">
        <v>160</v>
      </c>
      <c r="BJ62" s="0" t="s">
        <v>171</v>
      </c>
      <c r="BK62" s="0" t="s">
        <v>256</v>
      </c>
      <c r="BL62" s="0" t="s">
        <v>334</v>
      </c>
      <c r="BM62" s="0" t="s">
        <v>53</v>
      </c>
      <c r="BN62" s="0" t="s">
        <v>334</v>
      </c>
      <c r="BO62" s="0" t="s">
        <v>334</v>
      </c>
      <c r="BP62" s="0" t="s">
        <v>334</v>
      </c>
      <c r="BQ62" s="0" t="s">
        <v>334</v>
      </c>
      <c r="BR62" s="0" t="s">
        <v>53</v>
      </c>
      <c r="BS62" s="0" t="s">
        <v>53</v>
      </c>
      <c r="BT62" s="0" t="s">
        <v>53</v>
      </c>
      <c r="BU62" s="0" t="s">
        <v>334</v>
      </c>
      <c r="BV62" s="0" t="s">
        <v>334</v>
      </c>
      <c r="BW62" s="0" t="s">
        <v>412</v>
      </c>
      <c r="BX62" s="0" t="s">
        <v>53</v>
      </c>
      <c r="BY62" s="0" t="s">
        <v>53</v>
      </c>
      <c r="BZ62" s="0" t="s">
        <v>53</v>
      </c>
      <c r="CA62" s="0" t="s">
        <v>54</v>
      </c>
      <c r="CB62" s="0" t="s">
        <v>54</v>
      </c>
      <c r="CC62" s="0" t="s">
        <v>53</v>
      </c>
      <c r="CE62" s="0" t="s">
        <v>53</v>
      </c>
      <c r="CF62" s="0" t="s">
        <v>54</v>
      </c>
      <c r="CG62" s="0" t="s">
        <v>53</v>
      </c>
      <c r="CH62" s="0" t="s">
        <v>743</v>
      </c>
      <c r="CI62" s="0" t="s">
        <v>53</v>
      </c>
      <c r="CJ62" s="0" t="s">
        <v>53</v>
      </c>
      <c r="CK62" s="0" t="s">
        <v>580</v>
      </c>
      <c r="CL62" s="0" t="s">
        <v>53</v>
      </c>
      <c r="CM62" s="0" t="s">
        <v>53</v>
      </c>
      <c r="CN62" s="0" t="s">
        <v>53</v>
      </c>
      <c r="CO62" s="0" t="s">
        <v>53</v>
      </c>
      <c r="CP62" s="0" t="s">
        <v>53</v>
      </c>
    </row>
    <row r="63" customFormat="false" ht="12.75" hidden="false" customHeight="false" outlineLevel="0" collapsed="false">
      <c r="A63" s="0" t="n">
        <v>62</v>
      </c>
      <c r="B63" s="0" t="n">
        <v>154</v>
      </c>
      <c r="C63" s="0" t="s">
        <v>740</v>
      </c>
      <c r="D63" s="0" t="n">
        <v>1</v>
      </c>
      <c r="E63" s="0" t="s">
        <v>741</v>
      </c>
      <c r="F63" s="0" t="s">
        <v>818</v>
      </c>
      <c r="N63" s="0" t="n">
        <v>1</v>
      </c>
      <c r="Q63" s="0" t="n">
        <f aca="false">SUM(G63:P63)</f>
        <v>1</v>
      </c>
      <c r="Y63" s="0" t="n">
        <v>1</v>
      </c>
      <c r="AG63" s="0" t="s">
        <v>17</v>
      </c>
      <c r="AH63" s="0" t="s">
        <v>54</v>
      </c>
      <c r="AI63" s="0" t="s">
        <v>54</v>
      </c>
      <c r="AJ63" s="0" t="n">
        <v>2</v>
      </c>
      <c r="AK63" s="0" t="s">
        <v>68</v>
      </c>
      <c r="AS63" s="0" t="n">
        <v>1</v>
      </c>
      <c r="AT63" s="0" t="n">
        <v>1</v>
      </c>
      <c r="AU63" s="0" t="s">
        <v>96</v>
      </c>
      <c r="AV63" s="0" t="s">
        <v>105</v>
      </c>
      <c r="AW63" s="0" t="s">
        <v>115</v>
      </c>
      <c r="AX63" s="0" t="s">
        <v>112</v>
      </c>
      <c r="AY63" s="0" t="s">
        <v>124</v>
      </c>
      <c r="BA63" s="0" t="s">
        <v>112</v>
      </c>
      <c r="BB63" s="0" t="s">
        <v>105</v>
      </c>
      <c r="BJ63" s="0" t="s">
        <v>169</v>
      </c>
      <c r="BK63" s="0" t="s">
        <v>199</v>
      </c>
      <c r="BL63" s="0" t="s">
        <v>54</v>
      </c>
      <c r="BM63" s="0" t="s">
        <v>54</v>
      </c>
      <c r="BN63" s="0" t="s">
        <v>54</v>
      </c>
      <c r="BO63" s="0" t="s">
        <v>54</v>
      </c>
      <c r="BP63" s="0" t="s">
        <v>54</v>
      </c>
      <c r="BQ63" s="0" t="s">
        <v>54</v>
      </c>
      <c r="BR63" s="0" t="s">
        <v>54</v>
      </c>
      <c r="BS63" s="0" t="s">
        <v>54</v>
      </c>
      <c r="BT63" s="0" t="s">
        <v>54</v>
      </c>
      <c r="BU63" s="0" t="s">
        <v>54</v>
      </c>
      <c r="BV63" s="0" t="s">
        <v>54</v>
      </c>
      <c r="BX63" s="0" t="s">
        <v>53</v>
      </c>
      <c r="BY63" s="0" t="s">
        <v>54</v>
      </c>
      <c r="BZ63" s="0" t="s">
        <v>54</v>
      </c>
      <c r="CA63" s="0" t="s">
        <v>54</v>
      </c>
      <c r="CB63" s="0" t="s">
        <v>54</v>
      </c>
      <c r="CC63" s="0" t="s">
        <v>53</v>
      </c>
      <c r="CE63" s="0" t="s">
        <v>54</v>
      </c>
      <c r="CF63" s="0" t="s">
        <v>54</v>
      </c>
      <c r="CG63" s="0" t="s">
        <v>54</v>
      </c>
      <c r="CH63" s="0" t="s">
        <v>54</v>
      </c>
      <c r="CI63" s="0" t="s">
        <v>54</v>
      </c>
      <c r="CJ63" s="0" t="s">
        <v>54</v>
      </c>
      <c r="CL63" s="0" t="s">
        <v>55</v>
      </c>
      <c r="CM63" s="0" t="s">
        <v>54</v>
      </c>
      <c r="CN63" s="0" t="s">
        <v>53</v>
      </c>
      <c r="CO63" s="0" t="s">
        <v>53</v>
      </c>
      <c r="CP63" s="0" t="s">
        <v>53</v>
      </c>
      <c r="CQ63" s="0" t="s">
        <v>819</v>
      </c>
    </row>
    <row r="64" customFormat="false" ht="12.75" hidden="false" customHeight="false" outlineLevel="0" collapsed="false">
      <c r="A64" s="0" t="n">
        <v>63</v>
      </c>
      <c r="B64" s="0" t="n">
        <v>155</v>
      </c>
      <c r="C64" s="0" t="s">
        <v>740</v>
      </c>
      <c r="D64" s="0" t="n">
        <v>1</v>
      </c>
      <c r="E64" s="0" t="s">
        <v>741</v>
      </c>
      <c r="F64" s="0" t="s">
        <v>820</v>
      </c>
      <c r="N64" s="0" t="n">
        <v>2</v>
      </c>
      <c r="Q64" s="0" t="n">
        <f aca="false">SUM(G64:P64)</f>
        <v>2</v>
      </c>
      <c r="V64" s="0" t="n">
        <v>2</v>
      </c>
      <c r="AB64" s="0" t="n">
        <v>2</v>
      </c>
      <c r="AG64" s="0" t="s">
        <v>17</v>
      </c>
      <c r="AH64" s="0" t="s">
        <v>53</v>
      </c>
      <c r="AI64" s="0" t="s">
        <v>54</v>
      </c>
      <c r="AJ64" s="0" t="n">
        <v>2</v>
      </c>
      <c r="AK64" s="0" t="s">
        <v>70</v>
      </c>
      <c r="AM64" s="0" t="n">
        <v>1</v>
      </c>
      <c r="AU64" s="0" t="s">
        <v>97</v>
      </c>
      <c r="AV64" s="0" t="s">
        <v>105</v>
      </c>
      <c r="AW64" s="0" t="s">
        <v>112</v>
      </c>
      <c r="AX64" s="0" t="s">
        <v>112</v>
      </c>
      <c r="AY64" s="0" t="s">
        <v>124</v>
      </c>
      <c r="AZ64" s="0" t="n">
        <v>1</v>
      </c>
      <c r="BA64" s="0" t="s">
        <v>114</v>
      </c>
      <c r="BB64" s="0" t="s">
        <v>68</v>
      </c>
      <c r="BC64" s="0" t="s">
        <v>163</v>
      </c>
      <c r="BD64" s="0" t="s">
        <v>160</v>
      </c>
      <c r="BE64" s="0" t="s">
        <v>161</v>
      </c>
      <c r="BF64" s="0" t="s">
        <v>165</v>
      </c>
      <c r="BG64" s="0" t="s">
        <v>162</v>
      </c>
      <c r="BH64" s="0" t="s">
        <v>164</v>
      </c>
      <c r="BI64" s="0" t="s">
        <v>68</v>
      </c>
      <c r="BJ64" s="0" t="s">
        <v>171</v>
      </c>
      <c r="BL64" s="0" t="s">
        <v>334</v>
      </c>
      <c r="BM64" s="0" t="s">
        <v>334</v>
      </c>
      <c r="BN64" s="0" t="s">
        <v>53</v>
      </c>
      <c r="BO64" s="0" t="s">
        <v>334</v>
      </c>
      <c r="BP64" s="0" t="s">
        <v>53</v>
      </c>
      <c r="BQ64" s="0" t="s">
        <v>53</v>
      </c>
      <c r="BR64" s="0" t="s">
        <v>334</v>
      </c>
      <c r="BS64" s="0" t="s">
        <v>334</v>
      </c>
      <c r="BT64" s="0" t="s">
        <v>334</v>
      </c>
      <c r="BU64" s="0" t="s">
        <v>334</v>
      </c>
      <c r="BV64" s="0" t="s">
        <v>334</v>
      </c>
      <c r="BX64" s="0" t="s">
        <v>53</v>
      </c>
      <c r="BY64" s="0" t="s">
        <v>743</v>
      </c>
      <c r="BZ64" s="0" t="s">
        <v>743</v>
      </c>
      <c r="CA64" s="0" t="s">
        <v>743</v>
      </c>
      <c r="CB64" s="0" t="s">
        <v>743</v>
      </c>
      <c r="CC64" s="0" t="s">
        <v>743</v>
      </c>
      <c r="CE64" s="0" t="s">
        <v>743</v>
      </c>
      <c r="CF64" s="0" t="s">
        <v>743</v>
      </c>
      <c r="CG64" s="0" t="s">
        <v>743</v>
      </c>
      <c r="CH64" s="0" t="s">
        <v>743</v>
      </c>
      <c r="CI64" s="0" t="s">
        <v>743</v>
      </c>
      <c r="CJ64" s="0" t="s">
        <v>743</v>
      </c>
      <c r="CL64" s="0" t="s">
        <v>55</v>
      </c>
      <c r="CM64" s="0" t="s">
        <v>55</v>
      </c>
      <c r="CN64" s="0" t="s">
        <v>55</v>
      </c>
      <c r="CO64" s="0" t="s">
        <v>55</v>
      </c>
      <c r="CP64" s="0" t="s">
        <v>55</v>
      </c>
      <c r="CQ64" s="0" t="s">
        <v>821</v>
      </c>
    </row>
    <row r="65" customFormat="false" ht="12.75" hidden="false" customHeight="false" outlineLevel="0" collapsed="false">
      <c r="A65" s="0" t="n">
        <v>64</v>
      </c>
      <c r="B65" s="0" t="n">
        <v>156</v>
      </c>
      <c r="C65" s="0" t="s">
        <v>740</v>
      </c>
      <c r="D65" s="0" t="n">
        <v>1</v>
      </c>
      <c r="E65" s="0" t="s">
        <v>741</v>
      </c>
      <c r="F65" s="0" t="s">
        <v>822</v>
      </c>
      <c r="K65" s="0" t="n">
        <v>2</v>
      </c>
      <c r="Q65" s="0" t="n">
        <f aca="false">SUM(G65:P65)</f>
        <v>2</v>
      </c>
      <c r="Y65" s="0" t="n">
        <v>2</v>
      </c>
      <c r="AG65" s="0" t="s">
        <v>17</v>
      </c>
      <c r="AH65" s="0" t="s">
        <v>54</v>
      </c>
      <c r="AI65" s="0" t="s">
        <v>54</v>
      </c>
      <c r="AJ65" s="0" t="n">
        <v>3</v>
      </c>
      <c r="AK65" s="0" t="s">
        <v>69</v>
      </c>
      <c r="AU65" s="0" t="s">
        <v>96</v>
      </c>
      <c r="AV65" s="0" t="s">
        <v>105</v>
      </c>
      <c r="AW65" s="0" t="s">
        <v>112</v>
      </c>
      <c r="AX65" s="0" t="s">
        <v>112</v>
      </c>
      <c r="AY65" s="0" t="s">
        <v>126</v>
      </c>
      <c r="AZ65" s="0" t="n">
        <v>4</v>
      </c>
      <c r="BA65" s="0" t="s">
        <v>53</v>
      </c>
      <c r="BB65" s="0" t="s">
        <v>105</v>
      </c>
      <c r="BC65" s="0" t="s">
        <v>160</v>
      </c>
      <c r="BD65" s="0" t="s">
        <v>68</v>
      </c>
      <c r="BJ65" s="0" t="s">
        <v>170</v>
      </c>
      <c r="BL65" s="0" t="s">
        <v>334</v>
      </c>
      <c r="BM65" s="0" t="s">
        <v>54</v>
      </c>
      <c r="BN65" s="0" t="s">
        <v>334</v>
      </c>
      <c r="BO65" s="0" t="s">
        <v>54</v>
      </c>
      <c r="BP65" s="0" t="s">
        <v>54</v>
      </c>
      <c r="BQ65" s="0" t="s">
        <v>334</v>
      </c>
      <c r="BR65" s="0" t="s">
        <v>334</v>
      </c>
      <c r="BS65" s="0" t="s">
        <v>54</v>
      </c>
      <c r="BT65" s="0" t="s">
        <v>53</v>
      </c>
      <c r="BU65" s="0" t="s">
        <v>54</v>
      </c>
      <c r="BV65" s="0" t="s">
        <v>332</v>
      </c>
      <c r="BX65" s="0" t="s">
        <v>53</v>
      </c>
      <c r="BY65" s="0" t="s">
        <v>53</v>
      </c>
      <c r="BZ65" s="0" t="s">
        <v>54</v>
      </c>
      <c r="CA65" s="0" t="s">
        <v>54</v>
      </c>
      <c r="CB65" s="0" t="s">
        <v>54</v>
      </c>
      <c r="CC65" s="0" t="s">
        <v>53</v>
      </c>
      <c r="CE65" s="0" t="s">
        <v>743</v>
      </c>
      <c r="CF65" s="0" t="s">
        <v>743</v>
      </c>
      <c r="CG65" s="0" t="s">
        <v>743</v>
      </c>
      <c r="CH65" s="0" t="s">
        <v>743</v>
      </c>
      <c r="CI65" s="0" t="s">
        <v>743</v>
      </c>
      <c r="CJ65" s="0" t="s">
        <v>743</v>
      </c>
      <c r="CL65" s="0" t="s">
        <v>53</v>
      </c>
      <c r="CM65" s="0" t="s">
        <v>55</v>
      </c>
      <c r="CN65" s="0" t="s">
        <v>53</v>
      </c>
      <c r="CO65" s="0" t="s">
        <v>53</v>
      </c>
      <c r="CP65" s="0" t="s">
        <v>55</v>
      </c>
      <c r="CQ65" s="0" t="s">
        <v>823</v>
      </c>
    </row>
    <row r="66" customFormat="false" ht="12.75" hidden="false" customHeight="false" outlineLevel="0" collapsed="false">
      <c r="A66" s="0" t="n">
        <v>65</v>
      </c>
      <c r="B66" s="0" t="n">
        <v>174</v>
      </c>
      <c r="C66" s="0" t="s">
        <v>740</v>
      </c>
      <c r="E66" s="0" t="s">
        <v>741</v>
      </c>
      <c r="F66" s="0" t="s">
        <v>824</v>
      </c>
      <c r="K66" s="0" t="n">
        <v>1</v>
      </c>
      <c r="M66" s="0" t="n">
        <v>2</v>
      </c>
      <c r="Q66" s="0" t="n">
        <f aca="false">SUM(G66:P66)</f>
        <v>3</v>
      </c>
      <c r="AE66" s="0" t="n">
        <v>3</v>
      </c>
      <c r="AG66" s="0" t="s">
        <v>17</v>
      </c>
      <c r="AH66" s="0" t="s">
        <v>54</v>
      </c>
      <c r="AI66" s="0" t="s">
        <v>54</v>
      </c>
      <c r="AJ66" s="0" t="n">
        <v>2</v>
      </c>
      <c r="AK66" s="0" t="s">
        <v>67</v>
      </c>
      <c r="AM66" s="0" t="n">
        <v>1</v>
      </c>
      <c r="AN66" s="0" t="n">
        <v>1</v>
      </c>
      <c r="AU66" s="0" t="s">
        <v>98</v>
      </c>
      <c r="AV66" s="0" t="s">
        <v>107</v>
      </c>
      <c r="AW66" s="0" t="s">
        <v>113</v>
      </c>
      <c r="AX66" s="0" t="s">
        <v>119</v>
      </c>
      <c r="AY66" s="0" t="s">
        <v>124</v>
      </c>
      <c r="BA66" s="0" t="s">
        <v>115</v>
      </c>
      <c r="BB66" s="0" t="s">
        <v>105</v>
      </c>
      <c r="BC66" s="0" t="s">
        <v>161</v>
      </c>
      <c r="BD66" s="0" t="s">
        <v>163</v>
      </c>
      <c r="BE66" s="0" t="s">
        <v>160</v>
      </c>
      <c r="BJ66" s="0" t="s">
        <v>171</v>
      </c>
      <c r="BK66" s="0" t="s">
        <v>249</v>
      </c>
      <c r="BM66" s="0" t="s">
        <v>53</v>
      </c>
      <c r="BP66" s="0" t="s">
        <v>53</v>
      </c>
      <c r="BS66" s="0" t="s">
        <v>53</v>
      </c>
      <c r="BW66" s="0" t="s">
        <v>370</v>
      </c>
      <c r="BY66" s="0" t="s">
        <v>53</v>
      </c>
      <c r="CA66" s="0" t="s">
        <v>54</v>
      </c>
      <c r="CB66" s="0" t="s">
        <v>54</v>
      </c>
      <c r="CC66" s="0" t="s">
        <v>53</v>
      </c>
      <c r="CD66" s="0" t="s">
        <v>531</v>
      </c>
      <c r="CE66" s="0" t="s">
        <v>54</v>
      </c>
      <c r="CF66" s="0" t="s">
        <v>54</v>
      </c>
      <c r="CG66" s="0" t="s">
        <v>54</v>
      </c>
      <c r="CH66" s="0" t="s">
        <v>54</v>
      </c>
      <c r="CI66" s="0" t="s">
        <v>53</v>
      </c>
      <c r="CJ66" s="0" t="s">
        <v>53</v>
      </c>
      <c r="CK66" s="0" t="s">
        <v>613</v>
      </c>
      <c r="CL66" s="0" t="s">
        <v>53</v>
      </c>
      <c r="CM66" s="0" t="s">
        <v>53</v>
      </c>
      <c r="CN66" s="0" t="s">
        <v>53</v>
      </c>
      <c r="CO66" s="0" t="s">
        <v>53</v>
      </c>
      <c r="CP66" s="0" t="s">
        <v>53</v>
      </c>
      <c r="CQ66" s="0" t="s">
        <v>825</v>
      </c>
    </row>
    <row r="67" customFormat="false" ht="12.75" hidden="false" customHeight="false" outlineLevel="0" collapsed="false">
      <c r="A67" s="0" t="n">
        <v>66</v>
      </c>
      <c r="B67" s="0" t="n">
        <v>157</v>
      </c>
      <c r="C67" s="0" t="s">
        <v>740</v>
      </c>
      <c r="D67" s="0" t="n">
        <v>1</v>
      </c>
      <c r="E67" s="0" t="s">
        <v>741</v>
      </c>
      <c r="F67" s="0" t="s">
        <v>826</v>
      </c>
      <c r="N67" s="0" t="n">
        <v>1</v>
      </c>
      <c r="O67" s="0" t="n">
        <v>1</v>
      </c>
      <c r="Q67" s="0" t="n">
        <f aca="false">SUM(G67:P67)</f>
        <v>2</v>
      </c>
      <c r="AC67" s="0" t="n">
        <v>2</v>
      </c>
      <c r="AG67" s="0" t="s">
        <v>17</v>
      </c>
      <c r="AH67" s="0" t="s">
        <v>54</v>
      </c>
      <c r="AI67" s="0" t="s">
        <v>54</v>
      </c>
      <c r="AJ67" s="0" t="n">
        <v>3</v>
      </c>
      <c r="AK67" s="0" t="s">
        <v>69</v>
      </c>
      <c r="AO67" s="0" t="n">
        <v>3</v>
      </c>
      <c r="AP67" s="0" t="n">
        <v>2</v>
      </c>
      <c r="AU67" s="0" t="s">
        <v>96</v>
      </c>
      <c r="AV67" s="0" t="s">
        <v>105</v>
      </c>
      <c r="AW67" s="0" t="s">
        <v>112</v>
      </c>
      <c r="AX67" s="0" t="s">
        <v>112</v>
      </c>
      <c r="AY67" s="0" t="s">
        <v>124</v>
      </c>
      <c r="BA67" s="0" t="s">
        <v>112</v>
      </c>
      <c r="BB67" s="0" t="s">
        <v>105</v>
      </c>
      <c r="BJ67" s="0" t="s">
        <v>171</v>
      </c>
      <c r="BK67" s="0" t="s">
        <v>184</v>
      </c>
      <c r="BL67" s="0" t="s">
        <v>53</v>
      </c>
      <c r="BM67" s="0" t="s">
        <v>332</v>
      </c>
      <c r="BN67" s="0" t="s">
        <v>332</v>
      </c>
      <c r="BO67" s="0" t="s">
        <v>53</v>
      </c>
      <c r="BP67" s="0" t="s">
        <v>332</v>
      </c>
      <c r="BQ67" s="0" t="s">
        <v>332</v>
      </c>
      <c r="BR67" s="0" t="s">
        <v>53</v>
      </c>
      <c r="BS67" s="0" t="s">
        <v>53</v>
      </c>
      <c r="BT67" s="0" t="s">
        <v>332</v>
      </c>
      <c r="BU67" s="0" t="s">
        <v>332</v>
      </c>
      <c r="BV67" s="0" t="s">
        <v>332</v>
      </c>
      <c r="BW67" s="0" t="s">
        <v>407</v>
      </c>
      <c r="BX67" s="0" t="s">
        <v>53</v>
      </c>
      <c r="BY67" s="0" t="s">
        <v>53</v>
      </c>
      <c r="BZ67" s="0" t="s">
        <v>53</v>
      </c>
      <c r="CA67" s="0" t="s">
        <v>54</v>
      </c>
      <c r="CB67" s="0" t="s">
        <v>54</v>
      </c>
      <c r="CC67" s="0" t="s">
        <v>53</v>
      </c>
      <c r="CE67" s="0" t="s">
        <v>53</v>
      </c>
      <c r="CF67" s="0" t="s">
        <v>53</v>
      </c>
      <c r="CG67" s="0" t="s">
        <v>54</v>
      </c>
      <c r="CH67" s="0" t="s">
        <v>54</v>
      </c>
      <c r="CI67" s="0" t="s">
        <v>53</v>
      </c>
      <c r="CJ67" s="0" t="s">
        <v>54</v>
      </c>
      <c r="CL67" s="0" t="s">
        <v>53</v>
      </c>
      <c r="CM67" s="0" t="s">
        <v>53</v>
      </c>
      <c r="CN67" s="0" t="s">
        <v>53</v>
      </c>
      <c r="CO67" s="0" t="s">
        <v>53</v>
      </c>
      <c r="CP67" s="0" t="s">
        <v>53</v>
      </c>
    </row>
    <row r="68" customFormat="false" ht="12.75" hidden="false" customHeight="false" outlineLevel="0" collapsed="false">
      <c r="A68" s="0" t="n">
        <v>67</v>
      </c>
      <c r="B68" s="0" t="n">
        <v>158</v>
      </c>
      <c r="C68" s="0" t="s">
        <v>740</v>
      </c>
      <c r="D68" s="0" t="n">
        <v>1</v>
      </c>
      <c r="E68" s="0" t="s">
        <v>741</v>
      </c>
      <c r="F68" s="0" t="s">
        <v>827</v>
      </c>
      <c r="P68" s="0" t="n">
        <v>1</v>
      </c>
      <c r="Q68" s="0" t="n">
        <f aca="false">SUM(G68:P68)</f>
        <v>1</v>
      </c>
      <c r="AC68" s="0" t="n">
        <v>1</v>
      </c>
      <c r="AG68" s="0" t="s">
        <v>22</v>
      </c>
      <c r="AH68" s="0" t="s">
        <v>54</v>
      </c>
      <c r="AI68" s="0" t="s">
        <v>53</v>
      </c>
      <c r="AJ68" s="0" t="n">
        <v>3</v>
      </c>
      <c r="AK68" s="0" t="s">
        <v>69</v>
      </c>
      <c r="AP68" s="0" t="n">
        <v>1</v>
      </c>
      <c r="AQ68" s="0" t="n">
        <v>1</v>
      </c>
      <c r="AU68" s="0" t="s">
        <v>96</v>
      </c>
      <c r="AV68" s="0" t="s">
        <v>105</v>
      </c>
      <c r="AW68" s="0" t="s">
        <v>112</v>
      </c>
      <c r="AX68" s="0" t="s">
        <v>112</v>
      </c>
      <c r="AY68" s="0" t="s">
        <v>124</v>
      </c>
      <c r="AZ68" s="0" t="n">
        <v>1</v>
      </c>
      <c r="BA68" s="0" t="s">
        <v>112</v>
      </c>
      <c r="BB68" s="0" t="s">
        <v>105</v>
      </c>
      <c r="BJ68" s="0" t="s">
        <v>170</v>
      </c>
      <c r="BL68" s="0" t="s">
        <v>334</v>
      </c>
      <c r="BM68" s="0" t="s">
        <v>334</v>
      </c>
      <c r="BN68" s="0" t="s">
        <v>334</v>
      </c>
      <c r="BO68" s="0" t="s">
        <v>53</v>
      </c>
      <c r="BP68" s="0" t="s">
        <v>334</v>
      </c>
      <c r="BQ68" s="0" t="s">
        <v>332</v>
      </c>
      <c r="BR68" s="0" t="s">
        <v>334</v>
      </c>
      <c r="BS68" s="0" t="s">
        <v>334</v>
      </c>
      <c r="BT68" s="0" t="s">
        <v>334</v>
      </c>
      <c r="BU68" s="0" t="s">
        <v>334</v>
      </c>
      <c r="BV68" s="0" t="s">
        <v>334</v>
      </c>
      <c r="BX68" s="0" t="s">
        <v>53</v>
      </c>
      <c r="BY68" s="0" t="s">
        <v>743</v>
      </c>
      <c r="BZ68" s="0" t="s">
        <v>743</v>
      </c>
      <c r="CA68" s="0" t="s">
        <v>743</v>
      </c>
      <c r="CB68" s="0" t="s">
        <v>743</v>
      </c>
      <c r="CC68" s="0" t="s">
        <v>743</v>
      </c>
      <c r="CE68" s="0" t="s">
        <v>53</v>
      </c>
      <c r="CF68" s="0" t="s">
        <v>53</v>
      </c>
      <c r="CG68" s="0" t="s">
        <v>743</v>
      </c>
      <c r="CH68" s="0" t="s">
        <v>54</v>
      </c>
      <c r="CI68" s="0" t="s">
        <v>54</v>
      </c>
      <c r="CJ68" s="0" t="s">
        <v>54</v>
      </c>
      <c r="CL68" s="0" t="s">
        <v>53</v>
      </c>
      <c r="CM68" s="0" t="s">
        <v>53</v>
      </c>
      <c r="CN68" s="0" t="s">
        <v>53</v>
      </c>
      <c r="CO68" s="0" t="s">
        <v>53</v>
      </c>
      <c r="CP68" s="0" t="s">
        <v>53</v>
      </c>
    </row>
    <row r="69" customFormat="false" ht="12.75" hidden="false" customHeight="false" outlineLevel="0" collapsed="false">
      <c r="A69" s="0" t="n">
        <v>68</v>
      </c>
      <c r="B69" s="0" t="n">
        <v>159</v>
      </c>
      <c r="C69" s="0" t="s">
        <v>740</v>
      </c>
      <c r="D69" s="0" t="n">
        <v>1</v>
      </c>
      <c r="E69" s="0" t="s">
        <v>741</v>
      </c>
      <c r="F69" s="0" t="s">
        <v>828</v>
      </c>
      <c r="P69" s="0" t="n">
        <v>1</v>
      </c>
      <c r="Q69" s="0" t="n">
        <f aca="false">SUM(G69:P69)</f>
        <v>1</v>
      </c>
      <c r="AC69" s="0" t="n">
        <v>1</v>
      </c>
      <c r="AG69" s="0" t="s">
        <v>22</v>
      </c>
      <c r="AH69" s="0" t="s">
        <v>53</v>
      </c>
      <c r="AI69" s="0" t="s">
        <v>53</v>
      </c>
      <c r="AJ69" s="0" t="n">
        <v>4</v>
      </c>
      <c r="AK69" s="0" t="s">
        <v>69</v>
      </c>
      <c r="AO69" s="0" t="n">
        <v>2</v>
      </c>
      <c r="AQ69" s="0" t="n">
        <v>1</v>
      </c>
      <c r="AS69" s="0" t="n">
        <v>2</v>
      </c>
      <c r="AU69" s="0" t="s">
        <v>96</v>
      </c>
      <c r="AV69" s="0" t="s">
        <v>105</v>
      </c>
      <c r="AW69" s="0" t="s">
        <v>115</v>
      </c>
      <c r="AX69" s="0" t="s">
        <v>120</v>
      </c>
      <c r="AY69" s="0" t="s">
        <v>125</v>
      </c>
      <c r="AZ69" s="0" t="n">
        <v>2</v>
      </c>
      <c r="BA69" s="0" t="s">
        <v>138</v>
      </c>
      <c r="BB69" s="0" t="s">
        <v>105</v>
      </c>
      <c r="BC69" s="0" t="s">
        <v>161</v>
      </c>
      <c r="BD69" s="0" t="s">
        <v>160</v>
      </c>
      <c r="BE69" s="0" t="s">
        <v>163</v>
      </c>
      <c r="BJ69" s="0" t="s">
        <v>172</v>
      </c>
      <c r="BK69" s="0" t="s">
        <v>286</v>
      </c>
      <c r="BL69" s="0" t="s">
        <v>334</v>
      </c>
      <c r="BM69" s="0" t="s">
        <v>53</v>
      </c>
      <c r="BN69" s="0" t="s">
        <v>332</v>
      </c>
      <c r="BO69" s="0" t="s">
        <v>53</v>
      </c>
      <c r="BP69" s="0" t="s">
        <v>53</v>
      </c>
      <c r="BQ69" s="0" t="s">
        <v>53</v>
      </c>
      <c r="BR69" s="0" t="s">
        <v>53</v>
      </c>
      <c r="BS69" s="0" t="s">
        <v>334</v>
      </c>
      <c r="BT69" s="0" t="s">
        <v>54</v>
      </c>
      <c r="BU69" s="0" t="s">
        <v>53</v>
      </c>
      <c r="BV69" s="0" t="s">
        <v>54</v>
      </c>
      <c r="BW69" s="0" t="s">
        <v>425</v>
      </c>
      <c r="BX69" s="0" t="s">
        <v>53</v>
      </c>
      <c r="BY69" s="0" t="s">
        <v>54</v>
      </c>
      <c r="BZ69" s="0" t="s">
        <v>743</v>
      </c>
      <c r="CA69" s="0" t="s">
        <v>743</v>
      </c>
      <c r="CB69" s="0" t="s">
        <v>743</v>
      </c>
      <c r="CC69" s="0" t="s">
        <v>53</v>
      </c>
      <c r="CE69" s="0" t="s">
        <v>743</v>
      </c>
      <c r="CF69" s="0" t="s">
        <v>743</v>
      </c>
      <c r="CG69" s="0" t="s">
        <v>54</v>
      </c>
      <c r="CH69" s="0" t="s">
        <v>743</v>
      </c>
      <c r="CI69" s="0" t="s">
        <v>743</v>
      </c>
      <c r="CJ69" s="0" t="s">
        <v>743</v>
      </c>
      <c r="CL69" s="0" t="s">
        <v>53</v>
      </c>
      <c r="CM69" s="0" t="s">
        <v>53</v>
      </c>
      <c r="CN69" s="0" t="s">
        <v>53</v>
      </c>
      <c r="CO69" s="0" t="s">
        <v>53</v>
      </c>
      <c r="CP69" s="0" t="s">
        <v>53</v>
      </c>
    </row>
    <row r="70" customFormat="false" ht="12.75" hidden="false" customHeight="false" outlineLevel="0" collapsed="false">
      <c r="A70" s="0" t="n">
        <v>69</v>
      </c>
      <c r="B70" s="0" t="n">
        <v>160</v>
      </c>
      <c r="C70" s="0" t="s">
        <v>740</v>
      </c>
      <c r="D70" s="0" t="n">
        <v>1</v>
      </c>
      <c r="E70" s="0" t="s">
        <v>741</v>
      </c>
      <c r="F70" s="0" t="s">
        <v>829</v>
      </c>
      <c r="K70" s="0" t="n">
        <v>2</v>
      </c>
      <c r="M70" s="0" t="n">
        <v>2</v>
      </c>
      <c r="Q70" s="0" t="n">
        <f aca="false">SUM(G70:P70)</f>
        <v>4</v>
      </c>
      <c r="S70" s="0" t="n">
        <v>1</v>
      </c>
      <c r="W70" s="0" t="n">
        <v>1</v>
      </c>
      <c r="Y70" s="0" t="n">
        <v>2</v>
      </c>
      <c r="AG70" s="0" t="s">
        <v>20</v>
      </c>
      <c r="AH70" s="0" t="s">
        <v>54</v>
      </c>
      <c r="AI70" s="0" t="s">
        <v>54</v>
      </c>
      <c r="AJ70" s="0" t="n">
        <v>3</v>
      </c>
      <c r="AK70" s="0" t="s">
        <v>69</v>
      </c>
      <c r="AO70" s="0" t="n">
        <v>5</v>
      </c>
      <c r="AP70" s="0" t="n">
        <v>5</v>
      </c>
      <c r="AU70" s="0" t="s">
        <v>96</v>
      </c>
      <c r="AV70" s="0" t="s">
        <v>107</v>
      </c>
      <c r="AW70" s="0" t="s">
        <v>115</v>
      </c>
      <c r="AX70" s="0" t="s">
        <v>120</v>
      </c>
      <c r="AY70" s="0" t="s">
        <v>125</v>
      </c>
      <c r="AZ70" s="0" t="n">
        <v>3</v>
      </c>
      <c r="BA70" s="0" t="s">
        <v>115</v>
      </c>
      <c r="BB70" s="0" t="s">
        <v>68</v>
      </c>
      <c r="BC70" s="0" t="s">
        <v>161</v>
      </c>
      <c r="BJ70" s="0" t="s">
        <v>169</v>
      </c>
      <c r="BK70" s="0" t="s">
        <v>204</v>
      </c>
      <c r="BL70" s="0" t="s">
        <v>334</v>
      </c>
      <c r="BM70" s="0" t="s">
        <v>334</v>
      </c>
      <c r="BN70" s="0" t="s">
        <v>334</v>
      </c>
      <c r="BO70" s="0" t="s">
        <v>53</v>
      </c>
      <c r="BP70" s="0" t="s">
        <v>53</v>
      </c>
      <c r="BQ70" s="0" t="s">
        <v>53</v>
      </c>
      <c r="BR70" s="0" t="s">
        <v>334</v>
      </c>
      <c r="BS70" s="0" t="s">
        <v>334</v>
      </c>
      <c r="BT70" s="0" t="s">
        <v>334</v>
      </c>
      <c r="BU70" s="0" t="s">
        <v>334</v>
      </c>
      <c r="BV70" s="0" t="s">
        <v>334</v>
      </c>
      <c r="BW70" s="0" t="s">
        <v>369</v>
      </c>
      <c r="BX70" s="0" t="s">
        <v>54</v>
      </c>
      <c r="BY70" s="0" t="s">
        <v>54</v>
      </c>
      <c r="BZ70" s="0" t="s">
        <v>54</v>
      </c>
      <c r="CA70" s="0" t="s">
        <v>54</v>
      </c>
      <c r="CB70" s="0" t="s">
        <v>54</v>
      </c>
      <c r="CC70" s="0" t="s">
        <v>54</v>
      </c>
      <c r="CD70" s="0" t="s">
        <v>513</v>
      </c>
      <c r="CE70" s="0" t="s">
        <v>54</v>
      </c>
      <c r="CF70" s="0" t="s">
        <v>54</v>
      </c>
      <c r="CG70" s="0" t="s">
        <v>54</v>
      </c>
      <c r="CH70" s="0" t="s">
        <v>54</v>
      </c>
      <c r="CI70" s="0" t="s">
        <v>54</v>
      </c>
      <c r="CJ70" s="0" t="s">
        <v>54</v>
      </c>
      <c r="CK70" s="0" t="s">
        <v>571</v>
      </c>
      <c r="CL70" s="0" t="s">
        <v>53</v>
      </c>
      <c r="CM70" s="0" t="s">
        <v>53</v>
      </c>
      <c r="CN70" s="0" t="s">
        <v>53</v>
      </c>
      <c r="CO70" s="0" t="s">
        <v>53</v>
      </c>
      <c r="CP70" s="0" t="s">
        <v>55</v>
      </c>
      <c r="CQ70" s="43" t="s">
        <v>830</v>
      </c>
    </row>
    <row r="71" customFormat="false" ht="12.75" hidden="false" customHeight="false" outlineLevel="0" collapsed="false">
      <c r="A71" s="0" t="n">
        <v>70</v>
      </c>
      <c r="B71" s="0" t="n">
        <v>161</v>
      </c>
      <c r="C71" s="0" t="s">
        <v>740</v>
      </c>
      <c r="D71" s="0" t="n">
        <v>1</v>
      </c>
      <c r="E71" s="0" t="s">
        <v>741</v>
      </c>
      <c r="F71" s="0" t="s">
        <v>831</v>
      </c>
      <c r="M71" s="0" t="n">
        <v>2</v>
      </c>
      <c r="Q71" s="0" t="n">
        <f aca="false">SUM(G71:P71)</f>
        <v>2</v>
      </c>
      <c r="Y71" s="0" t="n">
        <v>1</v>
      </c>
      <c r="Z71" s="0" t="n">
        <v>1</v>
      </c>
      <c r="AG71" s="0" t="s">
        <v>17</v>
      </c>
      <c r="AH71" s="0" t="s">
        <v>53</v>
      </c>
      <c r="AI71" s="0" t="s">
        <v>54</v>
      </c>
      <c r="AJ71" s="0" t="n">
        <v>3</v>
      </c>
      <c r="AK71" s="0" t="s">
        <v>69</v>
      </c>
      <c r="AM71" s="0" t="n">
        <v>2</v>
      </c>
      <c r="AO71" s="0" t="n">
        <v>0</v>
      </c>
      <c r="AQ71" s="0" t="n">
        <v>0</v>
      </c>
      <c r="AS71" s="0" t="n">
        <v>0</v>
      </c>
      <c r="AU71" s="0" t="s">
        <v>96</v>
      </c>
      <c r="AV71" s="0" t="s">
        <v>105</v>
      </c>
      <c r="AW71" s="0" t="s">
        <v>112</v>
      </c>
      <c r="AX71" s="0" t="s">
        <v>112</v>
      </c>
      <c r="AY71" s="0" t="s">
        <v>124</v>
      </c>
      <c r="BA71" s="0" t="s">
        <v>112</v>
      </c>
      <c r="BB71" s="0" t="s">
        <v>105</v>
      </c>
      <c r="BC71" s="0" t="s">
        <v>160</v>
      </c>
      <c r="BJ71" s="0" t="s">
        <v>171</v>
      </c>
      <c r="BK71" s="0" t="s">
        <v>284</v>
      </c>
      <c r="BL71" s="0" t="s">
        <v>54</v>
      </c>
      <c r="BM71" s="0" t="s">
        <v>332</v>
      </c>
      <c r="BN71" s="0" t="s">
        <v>332</v>
      </c>
      <c r="BO71" s="0" t="s">
        <v>332</v>
      </c>
      <c r="BP71" s="0" t="s">
        <v>53</v>
      </c>
      <c r="BQ71" s="0" t="s">
        <v>332</v>
      </c>
      <c r="BR71" s="0" t="s">
        <v>53</v>
      </c>
      <c r="BS71" s="0" t="s">
        <v>53</v>
      </c>
      <c r="BT71" s="0" t="s">
        <v>334</v>
      </c>
      <c r="BU71" s="0" t="s">
        <v>332</v>
      </c>
      <c r="BV71" s="0" t="s">
        <v>54</v>
      </c>
      <c r="BX71" s="0" t="s">
        <v>53</v>
      </c>
      <c r="BY71" s="0" t="s">
        <v>53</v>
      </c>
      <c r="BZ71" s="0" t="s">
        <v>54</v>
      </c>
      <c r="CA71" s="0" t="s">
        <v>743</v>
      </c>
      <c r="CB71" s="0" t="s">
        <v>54</v>
      </c>
      <c r="CC71" s="0" t="s">
        <v>53</v>
      </c>
      <c r="CE71" s="0" t="s">
        <v>53</v>
      </c>
      <c r="CF71" s="0" t="s">
        <v>53</v>
      </c>
      <c r="CG71" s="0" t="s">
        <v>743</v>
      </c>
      <c r="CH71" s="0" t="s">
        <v>54</v>
      </c>
      <c r="CI71" s="0" t="s">
        <v>54</v>
      </c>
      <c r="CJ71" s="0" t="s">
        <v>54</v>
      </c>
      <c r="CK71" s="43" t="s">
        <v>633</v>
      </c>
      <c r="CL71" s="0" t="s">
        <v>53</v>
      </c>
      <c r="CM71" s="0" t="s">
        <v>53</v>
      </c>
      <c r="CN71" s="0" t="s">
        <v>53</v>
      </c>
      <c r="CO71" s="0" t="s">
        <v>53</v>
      </c>
      <c r="CP71" s="0" t="s">
        <v>53</v>
      </c>
    </row>
    <row r="72" customFormat="false" ht="12.75" hidden="false" customHeight="false" outlineLevel="0" collapsed="false">
      <c r="A72" s="0" t="n">
        <v>71</v>
      </c>
      <c r="B72" s="0" t="n">
        <v>162</v>
      </c>
      <c r="C72" s="0" t="s">
        <v>740</v>
      </c>
      <c r="D72" s="0" t="n">
        <v>1</v>
      </c>
      <c r="E72" s="0" t="s">
        <v>741</v>
      </c>
      <c r="F72" s="0" t="s">
        <v>832</v>
      </c>
      <c r="O72" s="0" t="n">
        <v>2</v>
      </c>
      <c r="Q72" s="0" t="n">
        <f aca="false">SUM(G72:P72)</f>
        <v>2</v>
      </c>
      <c r="AC72" s="0" t="n">
        <v>2</v>
      </c>
      <c r="AG72" s="0" t="s">
        <v>22</v>
      </c>
      <c r="AH72" s="0" t="s">
        <v>53</v>
      </c>
      <c r="AI72" s="0" t="s">
        <v>54</v>
      </c>
      <c r="AJ72" s="0" t="n">
        <v>3</v>
      </c>
      <c r="AK72" s="0" t="s">
        <v>69</v>
      </c>
      <c r="AQ72" s="0" t="n">
        <v>1</v>
      </c>
      <c r="AR72" s="0" t="n">
        <v>1</v>
      </c>
      <c r="AU72" s="0" t="s">
        <v>96</v>
      </c>
      <c r="AV72" s="0" t="s">
        <v>105</v>
      </c>
      <c r="AW72" s="0" t="s">
        <v>112</v>
      </c>
      <c r="AX72" s="0" t="s">
        <v>112</v>
      </c>
      <c r="AY72" s="0" t="s">
        <v>124</v>
      </c>
      <c r="BA72" s="0" t="s">
        <v>112</v>
      </c>
      <c r="BB72" s="0" t="s">
        <v>105</v>
      </c>
      <c r="BJ72" s="0" t="s">
        <v>170</v>
      </c>
      <c r="BK72" s="0" t="s">
        <v>298</v>
      </c>
      <c r="BL72" s="0" t="s">
        <v>54</v>
      </c>
      <c r="BM72" s="0" t="s">
        <v>54</v>
      </c>
      <c r="BN72" s="0" t="s">
        <v>332</v>
      </c>
      <c r="BO72" s="0" t="s">
        <v>332</v>
      </c>
      <c r="BP72" s="0" t="s">
        <v>332</v>
      </c>
      <c r="BQ72" s="0" t="s">
        <v>332</v>
      </c>
      <c r="BR72" s="0" t="s">
        <v>54</v>
      </c>
      <c r="BS72" s="0" t="s">
        <v>54</v>
      </c>
      <c r="BT72" s="0" t="s">
        <v>54</v>
      </c>
      <c r="BU72" s="0" t="s">
        <v>54</v>
      </c>
      <c r="BV72" s="0" t="s">
        <v>54</v>
      </c>
      <c r="BW72" s="0" t="s">
        <v>349</v>
      </c>
      <c r="BX72" s="0" t="s">
        <v>53</v>
      </c>
      <c r="BY72" s="0" t="s">
        <v>54</v>
      </c>
      <c r="BZ72" s="0" t="s">
        <v>54</v>
      </c>
      <c r="CA72" s="0" t="s">
        <v>54</v>
      </c>
      <c r="CB72" s="0" t="s">
        <v>54</v>
      </c>
      <c r="CC72" s="0" t="s">
        <v>53</v>
      </c>
      <c r="CD72" s="0" t="s">
        <v>479</v>
      </c>
      <c r="CE72" s="0" t="s">
        <v>54</v>
      </c>
      <c r="CF72" s="0" t="s">
        <v>53</v>
      </c>
      <c r="CG72" s="0" t="s">
        <v>54</v>
      </c>
      <c r="CH72" s="0" t="s">
        <v>54</v>
      </c>
      <c r="CI72" s="0" t="s">
        <v>54</v>
      </c>
      <c r="CJ72" s="0" t="s">
        <v>54</v>
      </c>
      <c r="CK72" s="0" t="s">
        <v>579</v>
      </c>
      <c r="CL72" s="0" t="s">
        <v>54</v>
      </c>
      <c r="CM72" s="0" t="s">
        <v>54</v>
      </c>
      <c r="CN72" s="0" t="s">
        <v>53</v>
      </c>
      <c r="CO72" s="0" t="s">
        <v>54</v>
      </c>
      <c r="CP72" s="0" t="s">
        <v>54</v>
      </c>
    </row>
    <row r="73" customFormat="false" ht="12.75" hidden="false" customHeight="false" outlineLevel="0" collapsed="false">
      <c r="A73" s="0" t="n">
        <v>72</v>
      </c>
      <c r="B73" s="0" t="n">
        <v>175</v>
      </c>
      <c r="C73" s="0" t="s">
        <v>740</v>
      </c>
      <c r="E73" s="0" t="s">
        <v>741</v>
      </c>
      <c r="F73" s="0" t="s">
        <v>833</v>
      </c>
      <c r="G73" s="0" t="n">
        <v>1</v>
      </c>
      <c r="H73" s="0" t="n">
        <v>1</v>
      </c>
      <c r="L73" s="0" t="n">
        <v>1</v>
      </c>
      <c r="M73" s="0" t="n">
        <v>1</v>
      </c>
      <c r="Q73" s="0" t="n">
        <f aca="false">SUM(G73:P73)</f>
        <v>4</v>
      </c>
      <c r="T73" s="0" t="n">
        <v>1</v>
      </c>
      <c r="W73" s="0" t="n">
        <v>1</v>
      </c>
      <c r="AG73" s="0" t="s">
        <v>17</v>
      </c>
      <c r="AH73" s="0" t="s">
        <v>54</v>
      </c>
      <c r="AI73" s="0" t="s">
        <v>54</v>
      </c>
      <c r="AJ73" s="0" t="n">
        <v>3</v>
      </c>
      <c r="AK73" s="0" t="s">
        <v>69</v>
      </c>
      <c r="AO73" s="0" t="n">
        <v>2</v>
      </c>
      <c r="AP73" s="0" t="n">
        <v>2</v>
      </c>
      <c r="AU73" s="0" t="s">
        <v>96</v>
      </c>
      <c r="AV73" s="0" t="s">
        <v>105</v>
      </c>
      <c r="AW73" s="0" t="s">
        <v>112</v>
      </c>
      <c r="AX73" s="0" t="s">
        <v>112</v>
      </c>
      <c r="AY73" s="0" t="s">
        <v>127</v>
      </c>
      <c r="AZ73" s="0" t="n">
        <v>4</v>
      </c>
      <c r="BA73" s="0" t="s">
        <v>115</v>
      </c>
      <c r="BB73" s="0" t="s">
        <v>142</v>
      </c>
      <c r="BJ73" s="0" t="s">
        <v>171</v>
      </c>
      <c r="BK73" s="0" t="s">
        <v>232</v>
      </c>
      <c r="BL73" s="0" t="s">
        <v>334</v>
      </c>
      <c r="BM73" s="0" t="s">
        <v>334</v>
      </c>
      <c r="BN73" s="0" t="s">
        <v>334</v>
      </c>
      <c r="BO73" s="0" t="s">
        <v>334</v>
      </c>
      <c r="BP73" s="0" t="s">
        <v>334</v>
      </c>
      <c r="BQ73" s="0" t="s">
        <v>334</v>
      </c>
      <c r="BR73" s="0" t="s">
        <v>334</v>
      </c>
      <c r="BS73" s="0" t="s">
        <v>334</v>
      </c>
      <c r="BT73" s="0" t="s">
        <v>53</v>
      </c>
      <c r="BU73" s="0" t="s">
        <v>53</v>
      </c>
      <c r="BV73" s="0" t="s">
        <v>334</v>
      </c>
      <c r="BW73" s="0" t="s">
        <v>358</v>
      </c>
      <c r="BX73" s="0" t="s">
        <v>53</v>
      </c>
      <c r="BY73" s="0" t="s">
        <v>743</v>
      </c>
      <c r="BZ73" s="0" t="s">
        <v>54</v>
      </c>
      <c r="CA73" s="0" t="s">
        <v>54</v>
      </c>
      <c r="CB73" s="0" t="s">
        <v>54</v>
      </c>
      <c r="CC73" s="0" t="s">
        <v>53</v>
      </c>
      <c r="CD73" s="0" t="s">
        <v>562</v>
      </c>
      <c r="CE73" s="0" t="s">
        <v>53</v>
      </c>
      <c r="CF73" s="0" t="s">
        <v>53</v>
      </c>
      <c r="CG73" s="0" t="s">
        <v>54</v>
      </c>
      <c r="CH73" s="0" t="s">
        <v>743</v>
      </c>
      <c r="CI73" s="0" t="s">
        <v>743</v>
      </c>
      <c r="CJ73" s="0" t="s">
        <v>743</v>
      </c>
      <c r="CL73" s="0" t="s">
        <v>53</v>
      </c>
      <c r="CM73" s="0" t="s">
        <v>53</v>
      </c>
      <c r="CN73" s="0" t="s">
        <v>53</v>
      </c>
      <c r="CO73" s="0" t="s">
        <v>53</v>
      </c>
      <c r="CP73" s="0" t="s">
        <v>53</v>
      </c>
    </row>
    <row r="74" customFormat="false" ht="12.75" hidden="false" customHeight="false" outlineLevel="0" collapsed="false">
      <c r="A74" s="0" t="n">
        <v>73</v>
      </c>
      <c r="B74" s="0" t="n">
        <v>163</v>
      </c>
      <c r="C74" s="0" t="s">
        <v>740</v>
      </c>
      <c r="D74" s="0" t="n">
        <v>1</v>
      </c>
      <c r="E74" s="0" t="s">
        <v>741</v>
      </c>
      <c r="F74" s="0" t="s">
        <v>834</v>
      </c>
      <c r="O74" s="0" t="n">
        <v>2</v>
      </c>
      <c r="Q74" s="0" t="n">
        <f aca="false">SUM(G74:P74)</f>
        <v>2</v>
      </c>
      <c r="R74" s="0" t="n">
        <v>1</v>
      </c>
      <c r="T74" s="0" t="n">
        <v>1</v>
      </c>
      <c r="AB74" s="0" t="n">
        <v>1</v>
      </c>
      <c r="AG74" s="0" t="s">
        <v>18</v>
      </c>
      <c r="AH74" s="0" t="s">
        <v>54</v>
      </c>
      <c r="AI74" s="0" t="s">
        <v>54</v>
      </c>
      <c r="AJ74" s="0" t="n">
        <v>2</v>
      </c>
      <c r="AK74" s="0" t="s">
        <v>67</v>
      </c>
      <c r="AM74" s="0" t="n">
        <v>1</v>
      </c>
      <c r="AT74" s="0" t="n">
        <v>1</v>
      </c>
      <c r="AU74" s="0" t="s">
        <v>96</v>
      </c>
      <c r="AV74" s="0" t="s">
        <v>105</v>
      </c>
      <c r="AW74" s="0" t="s">
        <v>112</v>
      </c>
      <c r="AX74" s="0" t="s">
        <v>112</v>
      </c>
      <c r="AY74" s="0" t="s">
        <v>124</v>
      </c>
      <c r="BA74" s="0" t="s">
        <v>112</v>
      </c>
      <c r="BC74" s="0" t="s">
        <v>161</v>
      </c>
      <c r="BJ74" s="0" t="s">
        <v>170</v>
      </c>
      <c r="BL74" s="0" t="s">
        <v>332</v>
      </c>
      <c r="BM74" s="0" t="s">
        <v>332</v>
      </c>
      <c r="BN74" s="0" t="s">
        <v>332</v>
      </c>
      <c r="BO74" s="0" t="s">
        <v>53</v>
      </c>
      <c r="BP74" s="0" t="s">
        <v>54</v>
      </c>
      <c r="BQ74" s="0" t="s">
        <v>54</v>
      </c>
      <c r="BR74" s="0" t="s">
        <v>332</v>
      </c>
      <c r="BS74" s="0" t="s">
        <v>332</v>
      </c>
      <c r="BT74" s="0" t="s">
        <v>334</v>
      </c>
      <c r="BU74" s="0" t="s">
        <v>54</v>
      </c>
      <c r="BV74" s="0" t="s">
        <v>54</v>
      </c>
      <c r="BW74" s="0" t="s">
        <v>398</v>
      </c>
      <c r="BX74" s="0" t="s">
        <v>54</v>
      </c>
      <c r="BY74" s="0" t="s">
        <v>53</v>
      </c>
      <c r="BZ74" s="0" t="s">
        <v>53</v>
      </c>
      <c r="CA74" s="0" t="s">
        <v>54</v>
      </c>
      <c r="CB74" s="0" t="s">
        <v>54</v>
      </c>
      <c r="CC74" s="0" t="s">
        <v>53</v>
      </c>
      <c r="CD74" s="0" t="s">
        <v>544</v>
      </c>
      <c r="CE74" s="0" t="s">
        <v>53</v>
      </c>
      <c r="CF74" s="0" t="s">
        <v>53</v>
      </c>
      <c r="CG74" s="0" t="s">
        <v>54</v>
      </c>
      <c r="CH74" s="0" t="s">
        <v>54</v>
      </c>
      <c r="CI74" s="0" t="s">
        <v>53</v>
      </c>
      <c r="CJ74" s="0" t="s">
        <v>53</v>
      </c>
      <c r="CL74" s="0" t="s">
        <v>53</v>
      </c>
      <c r="CM74" s="0" t="s">
        <v>55</v>
      </c>
      <c r="CN74" s="0" t="s">
        <v>53</v>
      </c>
      <c r="CO74" s="0" t="s">
        <v>53</v>
      </c>
      <c r="CP74" s="0" t="s">
        <v>53</v>
      </c>
      <c r="CQ74" s="43" t="s">
        <v>835</v>
      </c>
    </row>
    <row r="75" customFormat="false" ht="12.75" hidden="false" customHeight="false" outlineLevel="0" collapsed="false">
      <c r="A75" s="0" t="n">
        <v>74</v>
      </c>
      <c r="B75" s="0" t="n">
        <v>164</v>
      </c>
      <c r="C75" s="0" t="s">
        <v>740</v>
      </c>
      <c r="D75" s="0" t="n">
        <v>1</v>
      </c>
      <c r="E75" s="0" t="s">
        <v>741</v>
      </c>
      <c r="F75" s="0" t="s">
        <v>836</v>
      </c>
      <c r="O75" s="0" t="n">
        <v>1</v>
      </c>
      <c r="Q75" s="0" t="n">
        <f aca="false">SUM(G75:P75)</f>
        <v>1</v>
      </c>
      <c r="T75" s="0" t="n">
        <v>1</v>
      </c>
      <c r="AG75" s="0" t="s">
        <v>22</v>
      </c>
      <c r="AH75" s="0" t="s">
        <v>53</v>
      </c>
      <c r="AI75" s="0" t="s">
        <v>54</v>
      </c>
      <c r="AJ75" s="0" t="n">
        <v>2</v>
      </c>
      <c r="AK75" s="0" t="s">
        <v>67</v>
      </c>
      <c r="AN75" s="0" t="n">
        <v>1</v>
      </c>
      <c r="AU75" s="0" t="s">
        <v>96</v>
      </c>
      <c r="AV75" s="0" t="s">
        <v>105</v>
      </c>
      <c r="AW75" s="0" t="s">
        <v>112</v>
      </c>
      <c r="AX75" s="0" t="s">
        <v>112</v>
      </c>
      <c r="AY75" s="0" t="s">
        <v>124</v>
      </c>
      <c r="BA75" s="0" t="s">
        <v>112</v>
      </c>
      <c r="BB75" s="0" t="s">
        <v>105</v>
      </c>
      <c r="BC75" s="0" t="s">
        <v>162</v>
      </c>
      <c r="BJ75" s="0" t="s">
        <v>170</v>
      </c>
      <c r="BK75" s="0" t="s">
        <v>211</v>
      </c>
      <c r="BL75" s="0" t="s">
        <v>332</v>
      </c>
      <c r="BM75" s="0" t="s">
        <v>332</v>
      </c>
      <c r="BN75" s="0" t="s">
        <v>53</v>
      </c>
      <c r="BO75" s="0" t="s">
        <v>54</v>
      </c>
      <c r="BP75" s="0" t="s">
        <v>332</v>
      </c>
      <c r="BQ75" s="0" t="s">
        <v>332</v>
      </c>
      <c r="BR75" s="0" t="s">
        <v>53</v>
      </c>
      <c r="BS75" s="0" t="s">
        <v>332</v>
      </c>
      <c r="BT75" s="0" t="s">
        <v>54</v>
      </c>
      <c r="BU75" s="0" t="s">
        <v>332</v>
      </c>
      <c r="BV75" s="0" t="s">
        <v>54</v>
      </c>
      <c r="BW75" s="0" t="s">
        <v>433</v>
      </c>
      <c r="BX75" s="0" t="s">
        <v>54</v>
      </c>
      <c r="BY75" s="0" t="s">
        <v>53</v>
      </c>
      <c r="BZ75" s="0" t="s">
        <v>53</v>
      </c>
      <c r="CA75" s="0" t="s">
        <v>53</v>
      </c>
      <c r="CB75" s="0" t="s">
        <v>54</v>
      </c>
      <c r="CC75" s="0" t="s">
        <v>53</v>
      </c>
      <c r="CE75" s="0" t="s">
        <v>53</v>
      </c>
      <c r="CF75" s="0" t="s">
        <v>743</v>
      </c>
      <c r="CG75" s="0" t="s">
        <v>53</v>
      </c>
      <c r="CH75" s="0" t="s">
        <v>54</v>
      </c>
      <c r="CI75" s="0" t="s">
        <v>54</v>
      </c>
      <c r="CJ75" s="0" t="s">
        <v>54</v>
      </c>
      <c r="CL75" s="0" t="s">
        <v>53</v>
      </c>
      <c r="CM75" s="0" t="s">
        <v>53</v>
      </c>
      <c r="CN75" s="0" t="s">
        <v>53</v>
      </c>
      <c r="CO75" s="0" t="s">
        <v>53</v>
      </c>
      <c r="CP75" s="0" t="s">
        <v>53</v>
      </c>
    </row>
    <row r="76" customFormat="false" ht="12.75" hidden="false" customHeight="false" outlineLevel="0" collapsed="false">
      <c r="A76" s="0" t="n">
        <v>75</v>
      </c>
      <c r="B76" s="0" t="n">
        <v>165</v>
      </c>
      <c r="C76" s="0" t="s">
        <v>740</v>
      </c>
      <c r="D76" s="0" t="n">
        <v>1</v>
      </c>
      <c r="E76" s="0" t="s">
        <v>741</v>
      </c>
      <c r="F76" s="0" t="s">
        <v>837</v>
      </c>
      <c r="O76" s="0" t="n">
        <v>2</v>
      </c>
      <c r="Q76" s="0" t="n">
        <f aca="false">SUM(G76:P76)</f>
        <v>2</v>
      </c>
      <c r="AC76" s="0" t="n">
        <v>2</v>
      </c>
      <c r="AG76" s="0" t="s">
        <v>22</v>
      </c>
      <c r="AH76" s="0" t="s">
        <v>53</v>
      </c>
      <c r="AI76" s="0" t="s">
        <v>53</v>
      </c>
      <c r="AJ76" s="0" t="n">
        <v>3</v>
      </c>
      <c r="AK76" s="0" t="s">
        <v>69</v>
      </c>
      <c r="AM76" s="0" t="n">
        <v>1</v>
      </c>
      <c r="AU76" s="0" t="s">
        <v>96</v>
      </c>
      <c r="AV76" s="0" t="s">
        <v>105</v>
      </c>
      <c r="AW76" s="0" t="s">
        <v>115</v>
      </c>
      <c r="AX76" s="0" t="s">
        <v>119</v>
      </c>
      <c r="AY76" s="0" t="s">
        <v>124</v>
      </c>
      <c r="BA76" s="0" t="s">
        <v>115</v>
      </c>
      <c r="BB76" s="0" t="s">
        <v>105</v>
      </c>
      <c r="BC76" s="0" t="s">
        <v>164</v>
      </c>
      <c r="BJ76" s="0" t="s">
        <v>172</v>
      </c>
      <c r="BL76" s="0" t="s">
        <v>332</v>
      </c>
      <c r="BM76" s="0" t="s">
        <v>53</v>
      </c>
      <c r="BN76" s="0" t="s">
        <v>53</v>
      </c>
      <c r="BO76" s="0" t="s">
        <v>54</v>
      </c>
      <c r="BP76" s="0" t="s">
        <v>53</v>
      </c>
      <c r="BQ76" s="0" t="s">
        <v>53</v>
      </c>
      <c r="BR76" s="0" t="s">
        <v>53</v>
      </c>
      <c r="BS76" s="0" t="s">
        <v>53</v>
      </c>
      <c r="BT76" s="0" t="s">
        <v>54</v>
      </c>
      <c r="BU76" s="0" t="s">
        <v>53</v>
      </c>
      <c r="BV76" s="0" t="s">
        <v>54</v>
      </c>
      <c r="BW76" s="0" t="s">
        <v>456</v>
      </c>
      <c r="BX76" s="0" t="s">
        <v>54</v>
      </c>
      <c r="BY76" s="0" t="s">
        <v>53</v>
      </c>
      <c r="BZ76" s="0" t="s">
        <v>53</v>
      </c>
      <c r="CA76" s="0" t="s">
        <v>53</v>
      </c>
      <c r="CB76" s="0" t="s">
        <v>743</v>
      </c>
      <c r="CC76" s="0" t="s">
        <v>53</v>
      </c>
      <c r="CE76" s="0" t="s">
        <v>53</v>
      </c>
      <c r="CF76" s="0" t="s">
        <v>743</v>
      </c>
      <c r="CG76" s="0" t="s">
        <v>743</v>
      </c>
      <c r="CH76" s="0" t="s">
        <v>743</v>
      </c>
      <c r="CI76" s="0" t="s">
        <v>53</v>
      </c>
      <c r="CJ76" s="0" t="s">
        <v>53</v>
      </c>
      <c r="CL76" s="0" t="s">
        <v>53</v>
      </c>
      <c r="CM76" s="0" t="s">
        <v>53</v>
      </c>
      <c r="CN76" s="0" t="s">
        <v>53</v>
      </c>
      <c r="CO76" s="0" t="s">
        <v>53</v>
      </c>
      <c r="CP76" s="0" t="s">
        <v>53</v>
      </c>
    </row>
    <row r="77" customFormat="false" ht="12.75" hidden="false" customHeight="false" outlineLevel="0" collapsed="false">
      <c r="A77" s="0" t="n">
        <v>76</v>
      </c>
      <c r="B77" s="0" t="n">
        <v>166</v>
      </c>
      <c r="C77" s="0" t="s">
        <v>740</v>
      </c>
      <c r="D77" s="0" t="n">
        <v>1</v>
      </c>
      <c r="E77" s="0" t="s">
        <v>741</v>
      </c>
      <c r="F77" s="0" t="s">
        <v>838</v>
      </c>
      <c r="P77" s="0" t="n">
        <v>1</v>
      </c>
      <c r="Q77" s="0" t="n">
        <f aca="false">SUM(G77:P77)</f>
        <v>1</v>
      </c>
      <c r="AC77" s="0" t="n">
        <v>1</v>
      </c>
      <c r="AG77" s="0" t="s">
        <v>22</v>
      </c>
      <c r="AH77" s="0" t="s">
        <v>53</v>
      </c>
      <c r="AI77" s="0" t="s">
        <v>54</v>
      </c>
      <c r="AJ77" s="0" t="n">
        <v>3</v>
      </c>
      <c r="AK77" s="0" t="s">
        <v>69</v>
      </c>
      <c r="AM77" s="0" t="n">
        <v>0</v>
      </c>
      <c r="AU77" s="0" t="s">
        <v>98</v>
      </c>
      <c r="AV77" s="0" t="s">
        <v>105</v>
      </c>
      <c r="AW77" s="0" t="s">
        <v>53</v>
      </c>
      <c r="AX77" s="0" t="s">
        <v>112</v>
      </c>
      <c r="BA77" s="0" t="s">
        <v>138</v>
      </c>
      <c r="BB77" s="0" t="s">
        <v>68</v>
      </c>
      <c r="BC77" s="0" t="s">
        <v>68</v>
      </c>
      <c r="BJ77" s="0" t="s">
        <v>170</v>
      </c>
      <c r="BK77" s="0" t="s">
        <v>245</v>
      </c>
      <c r="BL77" s="0" t="s">
        <v>334</v>
      </c>
      <c r="BM77" s="0" t="s">
        <v>334</v>
      </c>
      <c r="BN77" s="0" t="s">
        <v>53</v>
      </c>
      <c r="BO77" s="0" t="s">
        <v>334</v>
      </c>
      <c r="BP77" s="0" t="s">
        <v>334</v>
      </c>
      <c r="BQ77" s="0" t="s">
        <v>334</v>
      </c>
      <c r="BR77" s="0" t="s">
        <v>334</v>
      </c>
      <c r="BS77" s="0" t="s">
        <v>334</v>
      </c>
      <c r="BT77" s="0" t="s">
        <v>334</v>
      </c>
      <c r="BU77" s="0" t="s">
        <v>334</v>
      </c>
      <c r="BV77" s="0" t="s">
        <v>334</v>
      </c>
      <c r="BX77" s="0" t="s">
        <v>743</v>
      </c>
      <c r="BY77" s="0" t="s">
        <v>743</v>
      </c>
      <c r="BZ77" s="0" t="s">
        <v>743</v>
      </c>
      <c r="CA77" s="0" t="s">
        <v>743</v>
      </c>
      <c r="CB77" s="0" t="s">
        <v>743</v>
      </c>
      <c r="CC77" s="0" t="s">
        <v>743</v>
      </c>
      <c r="CE77" s="0" t="s">
        <v>743</v>
      </c>
      <c r="CF77" s="0" t="s">
        <v>743</v>
      </c>
      <c r="CG77" s="0" t="s">
        <v>743</v>
      </c>
      <c r="CH77" s="0" t="s">
        <v>743</v>
      </c>
      <c r="CI77" s="0" t="s">
        <v>743</v>
      </c>
      <c r="CJ77" s="0" t="s">
        <v>743</v>
      </c>
      <c r="CL77" s="0" t="s">
        <v>53</v>
      </c>
      <c r="CM77" s="0" t="s">
        <v>53</v>
      </c>
      <c r="CN77" s="0" t="s">
        <v>53</v>
      </c>
      <c r="CO77" s="0" t="s">
        <v>53</v>
      </c>
      <c r="CP77" s="0" t="s">
        <v>54</v>
      </c>
      <c r="CQ77" s="0" t="s">
        <v>839</v>
      </c>
    </row>
    <row r="78" customFormat="false" ht="12.75" hidden="false" customHeight="false" outlineLevel="0" collapsed="false">
      <c r="A78" s="0" t="n">
        <v>77</v>
      </c>
      <c r="B78" s="0" t="n">
        <v>406</v>
      </c>
      <c r="C78" s="0" t="s">
        <v>740</v>
      </c>
      <c r="D78" s="0" t="n">
        <v>1</v>
      </c>
      <c r="E78" s="0" t="s">
        <v>741</v>
      </c>
      <c r="F78" s="0" t="s">
        <v>840</v>
      </c>
      <c r="H78" s="0" t="n">
        <v>1</v>
      </c>
      <c r="I78" s="0" t="n">
        <v>12</v>
      </c>
      <c r="Q78" s="0" t="n">
        <f aca="false">SUM(G78:P78)</f>
        <v>13</v>
      </c>
      <c r="V78" s="0" t="n">
        <v>1</v>
      </c>
      <c r="Y78" s="0" t="n">
        <v>1</v>
      </c>
      <c r="AG78" s="0" t="s">
        <v>18</v>
      </c>
      <c r="AH78" s="0" t="s">
        <v>54</v>
      </c>
      <c r="AI78" s="0" t="s">
        <v>54</v>
      </c>
      <c r="AJ78" s="0" t="n">
        <v>4</v>
      </c>
      <c r="AK78" s="0" t="s">
        <v>66</v>
      </c>
      <c r="AO78" s="0" t="n">
        <v>3</v>
      </c>
      <c r="AP78" s="0" t="n">
        <v>2</v>
      </c>
      <c r="AQ78" s="0" t="n">
        <v>1</v>
      </c>
      <c r="AU78" s="0" t="s">
        <v>96</v>
      </c>
      <c r="AV78" s="0" t="s">
        <v>105</v>
      </c>
      <c r="AW78" s="0" t="s">
        <v>112</v>
      </c>
      <c r="AX78" s="0" t="s">
        <v>112</v>
      </c>
      <c r="AY78" s="0" t="s">
        <v>125</v>
      </c>
      <c r="AZ78" s="0" t="n">
        <v>2</v>
      </c>
      <c r="BA78" s="0" t="s">
        <v>112</v>
      </c>
      <c r="BB78" s="0" t="s">
        <v>142</v>
      </c>
      <c r="BC78" s="0" t="s">
        <v>160</v>
      </c>
      <c r="BJ78" s="0" t="s">
        <v>171</v>
      </c>
      <c r="BL78" s="0" t="s">
        <v>53</v>
      </c>
      <c r="BM78" s="0" t="s">
        <v>54</v>
      </c>
      <c r="BN78" s="0" t="s">
        <v>332</v>
      </c>
      <c r="BO78" s="0" t="s">
        <v>332</v>
      </c>
      <c r="BP78" s="0" t="s">
        <v>332</v>
      </c>
      <c r="BQ78" s="0" t="s">
        <v>332</v>
      </c>
      <c r="BR78" s="0" t="s">
        <v>53</v>
      </c>
      <c r="BS78" s="0" t="s">
        <v>53</v>
      </c>
      <c r="BT78" s="0" t="s">
        <v>53</v>
      </c>
      <c r="BU78" s="0" t="s">
        <v>53</v>
      </c>
      <c r="BV78" s="0" t="s">
        <v>332</v>
      </c>
      <c r="BX78" s="0" t="s">
        <v>53</v>
      </c>
      <c r="BY78" s="0" t="s">
        <v>53</v>
      </c>
      <c r="BZ78" s="0" t="s">
        <v>54</v>
      </c>
      <c r="CA78" s="0" t="s">
        <v>54</v>
      </c>
      <c r="CB78" s="0" t="s">
        <v>54</v>
      </c>
      <c r="CC78" s="0" t="s">
        <v>53</v>
      </c>
      <c r="CE78" s="0" t="s">
        <v>53</v>
      </c>
      <c r="CF78" s="0" t="s">
        <v>53</v>
      </c>
      <c r="CG78" s="0" t="s">
        <v>53</v>
      </c>
      <c r="CH78" s="0" t="s">
        <v>54</v>
      </c>
      <c r="CI78" s="0" t="s">
        <v>54</v>
      </c>
      <c r="CJ78" s="0" t="s">
        <v>54</v>
      </c>
      <c r="CL78" s="0" t="s">
        <v>55</v>
      </c>
      <c r="CM78" s="0" t="s">
        <v>53</v>
      </c>
      <c r="CN78" s="0" t="s">
        <v>53</v>
      </c>
      <c r="CO78" s="0" t="s">
        <v>53</v>
      </c>
      <c r="CP78" s="0" t="s">
        <v>54</v>
      </c>
    </row>
    <row r="79" customFormat="false" ht="12.75" hidden="false" customHeight="false" outlineLevel="0" collapsed="false">
      <c r="A79" s="0" t="n">
        <v>78</v>
      </c>
      <c r="B79" s="0" t="n">
        <v>405</v>
      </c>
      <c r="C79" s="0" t="s">
        <v>740</v>
      </c>
      <c r="D79" s="0" t="n">
        <v>1</v>
      </c>
      <c r="E79" s="0" t="s">
        <v>741</v>
      </c>
      <c r="F79" s="0" t="s">
        <v>841</v>
      </c>
      <c r="I79" s="0" t="n">
        <v>1</v>
      </c>
      <c r="J79" s="0" t="n">
        <v>1</v>
      </c>
      <c r="M79" s="0" t="n">
        <v>2</v>
      </c>
      <c r="Q79" s="0" t="n">
        <f aca="false">SUM(G79:P79)</f>
        <v>4</v>
      </c>
      <c r="R79" s="0" t="n">
        <v>1</v>
      </c>
      <c r="Y79" s="0" t="n">
        <v>1</v>
      </c>
      <c r="AG79" s="0" t="s">
        <v>18</v>
      </c>
      <c r="AH79" s="0" t="s">
        <v>54</v>
      </c>
      <c r="AI79" s="0" t="s">
        <v>54</v>
      </c>
      <c r="AJ79" s="0" t="n">
        <v>4</v>
      </c>
      <c r="AK79" s="0" t="s">
        <v>66</v>
      </c>
      <c r="AO79" s="0" t="n">
        <v>4</v>
      </c>
      <c r="AP79" s="0" t="n">
        <v>2</v>
      </c>
      <c r="AU79" s="0" t="s">
        <v>96</v>
      </c>
      <c r="AV79" s="0" t="s">
        <v>105</v>
      </c>
      <c r="AW79" s="0" t="s">
        <v>113</v>
      </c>
      <c r="AX79" s="0" t="s">
        <v>112</v>
      </c>
      <c r="AY79" s="0" t="s">
        <v>125</v>
      </c>
      <c r="AZ79" s="0" t="n">
        <v>3</v>
      </c>
      <c r="BA79" s="0" t="s">
        <v>115</v>
      </c>
      <c r="BB79" s="0" t="s">
        <v>142</v>
      </c>
      <c r="BC79" s="0" t="s">
        <v>68</v>
      </c>
      <c r="BJ79" s="0" t="s">
        <v>171</v>
      </c>
      <c r="BT79" s="0" t="s">
        <v>332</v>
      </c>
      <c r="BY79" s="0" t="s">
        <v>53</v>
      </c>
      <c r="CF79" s="0" t="s">
        <v>53</v>
      </c>
      <c r="CL79" s="0" t="s">
        <v>53</v>
      </c>
      <c r="CM79" s="0" t="s">
        <v>53</v>
      </c>
      <c r="CN79" s="0" t="s">
        <v>53</v>
      </c>
      <c r="CO79" s="0" t="s">
        <v>53</v>
      </c>
      <c r="CP79" s="0" t="s">
        <v>53</v>
      </c>
    </row>
    <row r="80" customFormat="false" ht="12.75" hidden="false" customHeight="false" outlineLevel="0" collapsed="false">
      <c r="A80" s="0" t="n">
        <v>79</v>
      </c>
      <c r="B80" s="0" t="n">
        <v>392</v>
      </c>
      <c r="C80" s="0" t="s">
        <v>740</v>
      </c>
      <c r="D80" s="0" t="n">
        <v>1</v>
      </c>
      <c r="E80" s="0" t="s">
        <v>741</v>
      </c>
      <c r="F80" s="0" t="s">
        <v>842</v>
      </c>
      <c r="O80" s="0" t="n">
        <v>1</v>
      </c>
      <c r="P80" s="0" t="n">
        <v>1</v>
      </c>
      <c r="Q80" s="0" t="n">
        <f aca="false">SUM(G80:P80)</f>
        <v>2</v>
      </c>
      <c r="AC80" s="0" t="n">
        <v>2</v>
      </c>
      <c r="AG80" s="0" t="s">
        <v>20</v>
      </c>
      <c r="AH80" s="0" t="s">
        <v>54</v>
      </c>
      <c r="AI80" s="0" t="s">
        <v>54</v>
      </c>
      <c r="AJ80" s="0" t="n">
        <v>4</v>
      </c>
      <c r="AK80" s="0" t="s">
        <v>66</v>
      </c>
      <c r="AO80" s="0" t="n">
        <v>6</v>
      </c>
      <c r="AQ80" s="0" t="n">
        <v>2</v>
      </c>
      <c r="AR80" s="0" t="n">
        <v>2</v>
      </c>
      <c r="AU80" s="0" t="s">
        <v>96</v>
      </c>
      <c r="AV80" s="0" t="s">
        <v>105</v>
      </c>
      <c r="AW80" s="0" t="s">
        <v>112</v>
      </c>
      <c r="AX80" s="0" t="s">
        <v>112</v>
      </c>
      <c r="AY80" s="0" t="s">
        <v>125</v>
      </c>
      <c r="AZ80" s="0" t="n">
        <v>3</v>
      </c>
      <c r="BA80" s="0" t="s">
        <v>53</v>
      </c>
      <c r="BB80" s="0" t="s">
        <v>68</v>
      </c>
      <c r="BC80" s="0" t="s">
        <v>161</v>
      </c>
      <c r="BJ80" s="0" t="s">
        <v>171</v>
      </c>
      <c r="BK80" s="0" t="s">
        <v>244</v>
      </c>
      <c r="BO80" s="0" t="s">
        <v>53</v>
      </c>
      <c r="BQ80" s="0" t="s">
        <v>53</v>
      </c>
      <c r="BT80" s="0" t="s">
        <v>53</v>
      </c>
      <c r="BW80" s="0" t="s">
        <v>376</v>
      </c>
      <c r="BY80" s="0" t="s">
        <v>53</v>
      </c>
      <c r="CC80" s="0" t="s">
        <v>53</v>
      </c>
      <c r="CD80" s="0" t="s">
        <v>525</v>
      </c>
      <c r="CE80" s="0" t="s">
        <v>53</v>
      </c>
      <c r="CF80" s="0" t="s">
        <v>53</v>
      </c>
      <c r="CG80" s="0" t="s">
        <v>53</v>
      </c>
      <c r="CH80" s="0" t="s">
        <v>54</v>
      </c>
      <c r="CI80" s="0" t="s">
        <v>53</v>
      </c>
      <c r="CJ80" s="0" t="s">
        <v>54</v>
      </c>
      <c r="CK80" s="0" t="s">
        <v>646</v>
      </c>
      <c r="CL80" s="0" t="s">
        <v>53</v>
      </c>
      <c r="CM80" s="0" t="s">
        <v>53</v>
      </c>
      <c r="CN80" s="0" t="s">
        <v>53</v>
      </c>
      <c r="CO80" s="0" t="s">
        <v>53</v>
      </c>
      <c r="CP80" s="0" t="s">
        <v>53</v>
      </c>
      <c r="CQ80" s="0" t="s">
        <v>843</v>
      </c>
    </row>
    <row r="81" customFormat="false" ht="12.75" hidden="false" customHeight="false" outlineLevel="0" collapsed="false">
      <c r="A81" s="0" t="n">
        <v>80</v>
      </c>
      <c r="B81" s="0" t="n">
        <v>390</v>
      </c>
      <c r="C81" s="0" t="s">
        <v>740</v>
      </c>
      <c r="D81" s="0" t="n">
        <v>1</v>
      </c>
      <c r="E81" s="0" t="s">
        <v>741</v>
      </c>
      <c r="F81" s="0" t="s">
        <v>844</v>
      </c>
      <c r="M81" s="0" t="n">
        <v>1</v>
      </c>
      <c r="O81" s="0" t="n">
        <v>1</v>
      </c>
      <c r="Q81" s="0" t="n">
        <f aca="false">SUM(G81:P81)</f>
        <v>2</v>
      </c>
      <c r="W81" s="0" t="n">
        <v>1</v>
      </c>
      <c r="AC81" s="0" t="n">
        <v>1</v>
      </c>
      <c r="AG81" s="0" t="s">
        <v>19</v>
      </c>
      <c r="AH81" s="0" t="s">
        <v>53</v>
      </c>
      <c r="AI81" s="0" t="s">
        <v>54</v>
      </c>
      <c r="AJ81" s="0" t="n">
        <v>4</v>
      </c>
      <c r="AK81" s="0" t="s">
        <v>66</v>
      </c>
      <c r="AO81" s="0" t="n">
        <v>3</v>
      </c>
      <c r="AP81" s="0" t="n">
        <v>2</v>
      </c>
      <c r="AQ81" s="0" t="n">
        <v>2</v>
      </c>
      <c r="AU81" s="0" t="s">
        <v>96</v>
      </c>
      <c r="AV81" s="0" t="s">
        <v>105</v>
      </c>
      <c r="AW81" s="0" t="s">
        <v>53</v>
      </c>
      <c r="AX81" s="0" t="s">
        <v>112</v>
      </c>
      <c r="AY81" s="0" t="s">
        <v>125</v>
      </c>
      <c r="AZ81" s="0" t="n">
        <v>3</v>
      </c>
      <c r="BA81" s="0" t="s">
        <v>138</v>
      </c>
      <c r="BB81" s="0" t="s">
        <v>105</v>
      </c>
      <c r="BC81" s="0" t="s">
        <v>161</v>
      </c>
      <c r="BD81" s="0" t="s">
        <v>160</v>
      </c>
      <c r="BE81" s="0" t="s">
        <v>162</v>
      </c>
      <c r="BF81" s="0" t="s">
        <v>164</v>
      </c>
      <c r="BG81" s="0" t="s">
        <v>163</v>
      </c>
      <c r="BH81" s="0" t="s">
        <v>165</v>
      </c>
      <c r="BI81" s="0" t="s">
        <v>68</v>
      </c>
      <c r="BQ81" s="0" t="s">
        <v>53</v>
      </c>
      <c r="BR81" s="0" t="s">
        <v>53</v>
      </c>
      <c r="BS81" s="0" t="s">
        <v>53</v>
      </c>
      <c r="BT81" s="0" t="s">
        <v>53</v>
      </c>
      <c r="BU81" s="0" t="s">
        <v>53</v>
      </c>
      <c r="BV81" s="0" t="s">
        <v>54</v>
      </c>
      <c r="BX81" s="0" t="s">
        <v>53</v>
      </c>
      <c r="BY81" s="0" t="s">
        <v>53</v>
      </c>
      <c r="BZ81" s="0" t="s">
        <v>53</v>
      </c>
      <c r="CA81" s="0" t="s">
        <v>54</v>
      </c>
      <c r="CB81" s="0" t="s">
        <v>54</v>
      </c>
      <c r="CC81" s="0" t="s">
        <v>53</v>
      </c>
      <c r="CE81" s="0" t="s">
        <v>53</v>
      </c>
      <c r="CF81" s="0" t="s">
        <v>53</v>
      </c>
      <c r="CG81" s="0" t="s">
        <v>53</v>
      </c>
      <c r="CH81" s="0" t="s">
        <v>54</v>
      </c>
      <c r="CI81" s="0" t="s">
        <v>54</v>
      </c>
      <c r="CJ81" s="0" t="s">
        <v>54</v>
      </c>
      <c r="CL81" s="0" t="s">
        <v>53</v>
      </c>
      <c r="CM81" s="0" t="s">
        <v>53</v>
      </c>
      <c r="CN81" s="0" t="s">
        <v>53</v>
      </c>
      <c r="CO81" s="0" t="s">
        <v>54</v>
      </c>
      <c r="CP81" s="0" t="s">
        <v>54</v>
      </c>
    </row>
    <row r="82" customFormat="false" ht="12.75" hidden="false" customHeight="false" outlineLevel="0" collapsed="false">
      <c r="A82" s="0" t="n">
        <v>81</v>
      </c>
      <c r="B82" s="0" t="n">
        <v>391</v>
      </c>
      <c r="C82" s="0" t="s">
        <v>740</v>
      </c>
      <c r="D82" s="0" t="n">
        <v>1</v>
      </c>
      <c r="E82" s="0" t="s">
        <v>741</v>
      </c>
      <c r="F82" s="0" t="s">
        <v>845</v>
      </c>
      <c r="O82" s="0" t="n">
        <v>1</v>
      </c>
      <c r="P82" s="0" t="n">
        <v>1</v>
      </c>
      <c r="Q82" s="0" t="n">
        <f aca="false">SUM(G82:P82)</f>
        <v>2</v>
      </c>
      <c r="AC82" s="0" t="n">
        <v>2</v>
      </c>
      <c r="AG82" s="0" t="s">
        <v>18</v>
      </c>
      <c r="AH82" s="0" t="s">
        <v>54</v>
      </c>
      <c r="AI82" s="0" t="s">
        <v>54</v>
      </c>
      <c r="AJ82" s="0" t="n">
        <v>3</v>
      </c>
      <c r="AK82" s="0" t="s">
        <v>65</v>
      </c>
      <c r="AO82" s="0" t="n">
        <v>2</v>
      </c>
      <c r="AP82" s="0" t="n">
        <v>1</v>
      </c>
      <c r="AQ82" s="0" t="n">
        <v>1</v>
      </c>
      <c r="AR82" s="0" t="n">
        <v>1</v>
      </c>
      <c r="AU82" s="0" t="s">
        <v>96</v>
      </c>
      <c r="AV82" s="0" t="s">
        <v>105</v>
      </c>
      <c r="AW82" s="0" t="s">
        <v>112</v>
      </c>
      <c r="AX82" s="0" t="s">
        <v>112</v>
      </c>
      <c r="AY82" s="0" t="s">
        <v>124</v>
      </c>
      <c r="BA82" s="0" t="s">
        <v>112</v>
      </c>
      <c r="BB82" s="0" t="s">
        <v>105</v>
      </c>
      <c r="BJ82" s="0" t="s">
        <v>171</v>
      </c>
      <c r="BL82" s="0" t="s">
        <v>54</v>
      </c>
      <c r="BM82" s="0" t="s">
        <v>54</v>
      </c>
      <c r="BN82" s="0" t="s">
        <v>53</v>
      </c>
      <c r="BO82" s="0" t="s">
        <v>53</v>
      </c>
      <c r="BP82" s="0" t="s">
        <v>332</v>
      </c>
      <c r="BQ82" s="0" t="s">
        <v>332</v>
      </c>
      <c r="BR82" s="0" t="s">
        <v>53</v>
      </c>
      <c r="BS82" s="0" t="s">
        <v>53</v>
      </c>
      <c r="BT82" s="0" t="s">
        <v>53</v>
      </c>
      <c r="BU82" s="0" t="s">
        <v>54</v>
      </c>
      <c r="BV82" s="0" t="s">
        <v>54</v>
      </c>
      <c r="BX82" s="0" t="s">
        <v>54</v>
      </c>
      <c r="BY82" s="0" t="s">
        <v>53</v>
      </c>
      <c r="BZ82" s="0" t="s">
        <v>53</v>
      </c>
      <c r="CA82" s="0" t="s">
        <v>54</v>
      </c>
      <c r="CB82" s="0" t="s">
        <v>54</v>
      </c>
      <c r="CC82" s="0" t="s">
        <v>53</v>
      </c>
      <c r="CE82" s="0" t="s">
        <v>53</v>
      </c>
      <c r="CF82" s="0" t="s">
        <v>53</v>
      </c>
      <c r="CG82" s="0" t="s">
        <v>54</v>
      </c>
      <c r="CH82" s="0" t="s">
        <v>54</v>
      </c>
      <c r="CI82" s="0" t="s">
        <v>53</v>
      </c>
      <c r="CJ82" s="0" t="s">
        <v>54</v>
      </c>
      <c r="CL82" s="0" t="s">
        <v>53</v>
      </c>
      <c r="CM82" s="0" t="s">
        <v>53</v>
      </c>
      <c r="CN82" s="0" t="s">
        <v>53</v>
      </c>
      <c r="CO82" s="0" t="s">
        <v>53</v>
      </c>
      <c r="CP82" s="0" t="s">
        <v>54</v>
      </c>
    </row>
    <row r="83" customFormat="false" ht="12.75" hidden="false" customHeight="false" outlineLevel="0" collapsed="false">
      <c r="A83" s="0" t="n">
        <v>82</v>
      </c>
      <c r="B83" s="0" t="n">
        <v>371</v>
      </c>
      <c r="C83" s="0" t="s">
        <v>740</v>
      </c>
      <c r="D83" s="0" t="n">
        <v>1</v>
      </c>
      <c r="E83" s="0" t="s">
        <v>741</v>
      </c>
      <c r="F83" s="0" t="s">
        <v>846</v>
      </c>
      <c r="N83" s="0" t="n">
        <v>2</v>
      </c>
      <c r="Q83" s="0" t="n">
        <f aca="false">SUM(G83:P83)</f>
        <v>2</v>
      </c>
      <c r="V83" s="0" t="n">
        <v>1</v>
      </c>
      <c r="X83" s="0" t="n">
        <v>1</v>
      </c>
      <c r="AG83" s="0" t="s">
        <v>20</v>
      </c>
      <c r="AH83" s="0" t="s">
        <v>53</v>
      </c>
      <c r="AI83" s="0" t="s">
        <v>54</v>
      </c>
      <c r="AJ83" s="0" t="n">
        <v>4</v>
      </c>
      <c r="AK83" s="0" t="s">
        <v>66</v>
      </c>
      <c r="AO83" s="0" t="n">
        <v>3</v>
      </c>
      <c r="AP83" s="0" t="n">
        <v>2</v>
      </c>
      <c r="AQ83" s="0" t="n">
        <v>2</v>
      </c>
      <c r="AR83" s="0" t="n">
        <v>2</v>
      </c>
      <c r="AU83" s="0" t="s">
        <v>96</v>
      </c>
      <c r="AW83" s="0" t="s">
        <v>115</v>
      </c>
      <c r="AX83" s="0" t="s">
        <v>112</v>
      </c>
      <c r="AY83" s="0" t="s">
        <v>125</v>
      </c>
      <c r="AZ83" s="0" t="n">
        <v>3</v>
      </c>
      <c r="BA83" s="0" t="s">
        <v>112</v>
      </c>
      <c r="BB83" s="0" t="s">
        <v>142</v>
      </c>
      <c r="BC83" s="0" t="s">
        <v>160</v>
      </c>
      <c r="BJ83" s="0" t="s">
        <v>171</v>
      </c>
      <c r="BK83" s="0" t="s">
        <v>263</v>
      </c>
      <c r="BL83" s="0" t="s">
        <v>53</v>
      </c>
      <c r="BM83" s="0" t="s">
        <v>53</v>
      </c>
      <c r="BN83" s="0" t="s">
        <v>53</v>
      </c>
      <c r="BO83" s="0" t="s">
        <v>332</v>
      </c>
      <c r="BP83" s="0" t="s">
        <v>332</v>
      </c>
      <c r="BQ83" s="0" t="s">
        <v>332</v>
      </c>
      <c r="BR83" s="0" t="s">
        <v>53</v>
      </c>
      <c r="BS83" s="0" t="s">
        <v>53</v>
      </c>
      <c r="BT83" s="0" t="s">
        <v>332</v>
      </c>
      <c r="BU83" s="0" t="s">
        <v>332</v>
      </c>
      <c r="BV83" s="0" t="s">
        <v>54</v>
      </c>
      <c r="BX83" s="0" t="s">
        <v>53</v>
      </c>
      <c r="BY83" s="0" t="s">
        <v>53</v>
      </c>
      <c r="BZ83" s="0" t="s">
        <v>743</v>
      </c>
      <c r="CA83" s="0" t="s">
        <v>54</v>
      </c>
      <c r="CB83" s="0" t="s">
        <v>54</v>
      </c>
      <c r="CC83" s="0" t="s">
        <v>53</v>
      </c>
      <c r="CE83" s="0" t="s">
        <v>53</v>
      </c>
      <c r="CF83" s="0" t="s">
        <v>53</v>
      </c>
      <c r="CG83" s="0" t="s">
        <v>54</v>
      </c>
      <c r="CH83" s="0" t="s">
        <v>54</v>
      </c>
      <c r="CI83" s="0" t="s">
        <v>53</v>
      </c>
      <c r="CJ83" s="0" t="s">
        <v>54</v>
      </c>
      <c r="CL83" s="0" t="s">
        <v>53</v>
      </c>
      <c r="CM83" s="0" t="s">
        <v>53</v>
      </c>
      <c r="CN83" s="0" t="s">
        <v>53</v>
      </c>
      <c r="CO83" s="0" t="s">
        <v>53</v>
      </c>
      <c r="CP83" s="0" t="s">
        <v>54</v>
      </c>
    </row>
    <row r="84" customFormat="false" ht="12.75" hidden="false" customHeight="false" outlineLevel="0" collapsed="false">
      <c r="A84" s="0" t="n">
        <v>83</v>
      </c>
      <c r="B84" s="0" t="n">
        <v>372</v>
      </c>
      <c r="C84" s="0" t="s">
        <v>740</v>
      </c>
      <c r="D84" s="0" t="n">
        <v>1</v>
      </c>
      <c r="E84" s="0" t="s">
        <v>741</v>
      </c>
      <c r="F84" s="0" t="s">
        <v>847</v>
      </c>
      <c r="P84" s="0" t="n">
        <v>1</v>
      </c>
      <c r="Q84" s="0" t="n">
        <f aca="false">SUM(G84:P84)</f>
        <v>1</v>
      </c>
      <c r="AC84" s="0" t="n">
        <v>1</v>
      </c>
      <c r="AG84" s="0" t="s">
        <v>22</v>
      </c>
      <c r="AH84" s="0" t="s">
        <v>53</v>
      </c>
      <c r="AI84" s="0" t="s">
        <v>54</v>
      </c>
      <c r="AJ84" s="0" t="n">
        <v>2</v>
      </c>
      <c r="AK84" s="0" t="s">
        <v>65</v>
      </c>
      <c r="AN84" s="0" t="n">
        <v>1</v>
      </c>
      <c r="AU84" s="0" t="s">
        <v>68</v>
      </c>
      <c r="AW84" s="0" t="s">
        <v>112</v>
      </c>
      <c r="AX84" s="0" t="s">
        <v>112</v>
      </c>
      <c r="AY84" s="0" t="s">
        <v>124</v>
      </c>
      <c r="BA84" s="0" t="s">
        <v>112</v>
      </c>
      <c r="BJ84" s="0" t="s">
        <v>171</v>
      </c>
      <c r="BQ84" s="0" t="s">
        <v>53</v>
      </c>
      <c r="BR84" s="0" t="s">
        <v>53</v>
      </c>
      <c r="BS84" s="0" t="s">
        <v>53</v>
      </c>
      <c r="BU84" s="0" t="s">
        <v>53</v>
      </c>
      <c r="CA84" s="0" t="s">
        <v>53</v>
      </c>
      <c r="CE84" s="0" t="s">
        <v>743</v>
      </c>
      <c r="CF84" s="0" t="s">
        <v>53</v>
      </c>
      <c r="CL84" s="0" t="s">
        <v>55</v>
      </c>
      <c r="CM84" s="0" t="s">
        <v>55</v>
      </c>
      <c r="CN84" s="0" t="s">
        <v>55</v>
      </c>
      <c r="CO84" s="0" t="s">
        <v>55</v>
      </c>
      <c r="CP84" s="0" t="s">
        <v>55</v>
      </c>
    </row>
    <row r="85" customFormat="false" ht="12.75" hidden="false" customHeight="false" outlineLevel="0" collapsed="false">
      <c r="A85" s="0" t="n">
        <v>84</v>
      </c>
      <c r="B85" s="0" t="n">
        <v>374</v>
      </c>
      <c r="C85" s="0" t="s">
        <v>740</v>
      </c>
      <c r="D85" s="0" t="n">
        <v>1</v>
      </c>
      <c r="E85" s="0" t="s">
        <v>741</v>
      </c>
      <c r="F85" s="0" t="s">
        <v>848</v>
      </c>
      <c r="O85" s="0" t="n">
        <v>2</v>
      </c>
      <c r="Q85" s="0" t="n">
        <f aca="false">SUM(G85:P85)</f>
        <v>2</v>
      </c>
      <c r="AC85" s="0" t="n">
        <v>2</v>
      </c>
      <c r="AG85" s="0" t="s">
        <v>21</v>
      </c>
      <c r="AH85" s="0" t="s">
        <v>53</v>
      </c>
      <c r="AI85" s="0" t="s">
        <v>53</v>
      </c>
      <c r="AJ85" s="0" t="n">
        <v>3</v>
      </c>
      <c r="AK85" s="0" t="s">
        <v>70</v>
      </c>
      <c r="AN85" s="0" t="n">
        <v>1</v>
      </c>
      <c r="AU85" s="0" t="s">
        <v>96</v>
      </c>
      <c r="AV85" s="0" t="s">
        <v>105</v>
      </c>
      <c r="AW85" s="0" t="s">
        <v>112</v>
      </c>
      <c r="AX85" s="0" t="s">
        <v>112</v>
      </c>
      <c r="AY85" s="0" t="s">
        <v>125</v>
      </c>
      <c r="AZ85" s="0" t="n">
        <v>2</v>
      </c>
      <c r="BA85" s="0" t="s">
        <v>115</v>
      </c>
      <c r="BB85" s="0" t="s">
        <v>142</v>
      </c>
      <c r="BC85" s="0" t="s">
        <v>161</v>
      </c>
      <c r="BJ85" s="0" t="s">
        <v>170</v>
      </c>
      <c r="BO85" s="0" t="s">
        <v>53</v>
      </c>
      <c r="BP85" s="0" t="s">
        <v>53</v>
      </c>
      <c r="BQ85" s="0" t="s">
        <v>53</v>
      </c>
      <c r="BR85" s="0" t="s">
        <v>53</v>
      </c>
      <c r="BS85" s="0" t="s">
        <v>53</v>
      </c>
      <c r="BY85" s="0" t="s">
        <v>53</v>
      </c>
      <c r="CE85" s="0" t="s">
        <v>53</v>
      </c>
      <c r="CL85" s="0" t="s">
        <v>53</v>
      </c>
      <c r="CM85" s="0" t="s">
        <v>55</v>
      </c>
      <c r="CN85" s="0" t="s">
        <v>53</v>
      </c>
      <c r="CO85" s="0" t="s">
        <v>53</v>
      </c>
      <c r="CP85" s="0" t="s">
        <v>53</v>
      </c>
    </row>
    <row r="86" customFormat="false" ht="12.75" hidden="false" customHeight="false" outlineLevel="0" collapsed="false">
      <c r="A86" s="0" t="n">
        <v>85</v>
      </c>
      <c r="B86" s="0" t="n">
        <v>375</v>
      </c>
      <c r="C86" s="0" t="s">
        <v>740</v>
      </c>
      <c r="D86" s="0" t="n">
        <v>1</v>
      </c>
      <c r="E86" s="0" t="s">
        <v>741</v>
      </c>
      <c r="F86" s="0" t="s">
        <v>849</v>
      </c>
      <c r="M86" s="0" t="n">
        <v>1</v>
      </c>
      <c r="N86" s="0" t="n">
        <v>1</v>
      </c>
      <c r="Q86" s="0" t="n">
        <f aca="false">SUM(G86:P86)</f>
        <v>2</v>
      </c>
      <c r="W86" s="0" t="n">
        <v>1</v>
      </c>
      <c r="Y86" s="0" t="n">
        <v>1</v>
      </c>
      <c r="AG86" s="0" t="s">
        <v>17</v>
      </c>
      <c r="AH86" s="0" t="s">
        <v>54</v>
      </c>
      <c r="AI86" s="0" t="s">
        <v>54</v>
      </c>
      <c r="AJ86" s="0" t="n">
        <v>3</v>
      </c>
      <c r="AK86" s="0" t="s">
        <v>69</v>
      </c>
      <c r="AN86" s="0" t="n">
        <v>2</v>
      </c>
      <c r="AP86" s="0" t="n">
        <v>1</v>
      </c>
      <c r="AU86" s="0" t="s">
        <v>96</v>
      </c>
      <c r="AV86" s="0" t="s">
        <v>105</v>
      </c>
      <c r="AW86" s="0" t="s">
        <v>112</v>
      </c>
      <c r="AX86" s="0" t="s">
        <v>112</v>
      </c>
      <c r="AY86" s="0" t="s">
        <v>126</v>
      </c>
      <c r="AZ86" s="0" t="n">
        <v>4</v>
      </c>
      <c r="BA86" s="0" t="s">
        <v>115</v>
      </c>
      <c r="BB86" s="0" t="s">
        <v>142</v>
      </c>
      <c r="BC86" s="0" t="s">
        <v>160</v>
      </c>
      <c r="BD86" s="0" t="s">
        <v>161</v>
      </c>
      <c r="BE86" s="0" t="s">
        <v>163</v>
      </c>
      <c r="BF86" s="0" t="s">
        <v>165</v>
      </c>
      <c r="BG86" s="0" t="s">
        <v>162</v>
      </c>
      <c r="BH86" s="0" t="s">
        <v>164</v>
      </c>
      <c r="BI86" s="0" t="s">
        <v>68</v>
      </c>
      <c r="BJ86" s="0" t="s">
        <v>170</v>
      </c>
      <c r="BT86" s="0" t="s">
        <v>53</v>
      </c>
      <c r="BX86" s="0" t="s">
        <v>53</v>
      </c>
      <c r="BY86" s="0" t="s">
        <v>53</v>
      </c>
      <c r="CF86" s="0" t="s">
        <v>53</v>
      </c>
      <c r="CG86" s="0" t="s">
        <v>53</v>
      </c>
      <c r="CL86" s="0" t="s">
        <v>53</v>
      </c>
      <c r="CM86" s="0" t="s">
        <v>53</v>
      </c>
      <c r="CN86" s="0" t="s">
        <v>53</v>
      </c>
      <c r="CO86" s="0" t="s">
        <v>53</v>
      </c>
      <c r="CP86" s="0" t="s">
        <v>55</v>
      </c>
    </row>
    <row r="87" customFormat="false" ht="12.75" hidden="false" customHeight="false" outlineLevel="0" collapsed="false">
      <c r="A87" s="0" t="n">
        <v>86</v>
      </c>
      <c r="B87" s="0" t="n">
        <v>354</v>
      </c>
      <c r="C87" s="0" t="s">
        <v>740</v>
      </c>
      <c r="D87" s="0" t="n">
        <v>1</v>
      </c>
      <c r="E87" s="0" t="s">
        <v>741</v>
      </c>
      <c r="F87" s="0" t="s">
        <v>850</v>
      </c>
      <c r="H87" s="0" t="n">
        <v>2</v>
      </c>
      <c r="M87" s="0" t="n">
        <v>2</v>
      </c>
      <c r="Q87" s="0" t="n">
        <f aca="false">SUM(G87:P87)</f>
        <v>4</v>
      </c>
      <c r="T87" s="0" t="n">
        <v>1</v>
      </c>
      <c r="Y87" s="0" t="n">
        <v>1</v>
      </c>
      <c r="AG87" s="0" t="s">
        <v>17</v>
      </c>
      <c r="AH87" s="0" t="s">
        <v>54</v>
      </c>
      <c r="AI87" s="0" t="s">
        <v>54</v>
      </c>
      <c r="AJ87" s="0" t="n">
        <v>3</v>
      </c>
      <c r="AK87" s="0" t="s">
        <v>69</v>
      </c>
      <c r="AM87" s="0" t="n">
        <v>2</v>
      </c>
      <c r="AN87" s="0" t="n">
        <v>2</v>
      </c>
      <c r="AU87" s="0" t="s">
        <v>96</v>
      </c>
      <c r="AV87" s="0" t="s">
        <v>108</v>
      </c>
      <c r="AW87" s="0" t="s">
        <v>115</v>
      </c>
      <c r="AX87" s="0" t="s">
        <v>112</v>
      </c>
      <c r="AY87" s="0" t="s">
        <v>124</v>
      </c>
      <c r="BA87" s="0" t="s">
        <v>115</v>
      </c>
      <c r="BB87" s="0" t="s">
        <v>68</v>
      </c>
      <c r="BJ87" s="0" t="s">
        <v>170</v>
      </c>
      <c r="BX87" s="0" t="s">
        <v>53</v>
      </c>
      <c r="BY87" s="0" t="s">
        <v>53</v>
      </c>
      <c r="CC87" s="0" t="s">
        <v>53</v>
      </c>
      <c r="CE87" s="0" t="s">
        <v>53</v>
      </c>
      <c r="CF87" s="0" t="s">
        <v>743</v>
      </c>
      <c r="CG87" s="0" t="s">
        <v>54</v>
      </c>
      <c r="CH87" s="0" t="s">
        <v>54</v>
      </c>
      <c r="CI87" s="0" t="s">
        <v>53</v>
      </c>
      <c r="CJ87" s="0" t="s">
        <v>54</v>
      </c>
      <c r="CL87" s="0" t="s">
        <v>53</v>
      </c>
      <c r="CM87" s="0" t="s">
        <v>53</v>
      </c>
      <c r="CN87" s="0" t="s">
        <v>53</v>
      </c>
      <c r="CO87" s="0" t="s">
        <v>53</v>
      </c>
      <c r="CP87" s="0" t="s">
        <v>53</v>
      </c>
    </row>
    <row r="88" customFormat="false" ht="12.75" hidden="false" customHeight="false" outlineLevel="0" collapsed="false">
      <c r="A88" s="0" t="n">
        <v>87</v>
      </c>
      <c r="B88" s="0" t="n">
        <v>376</v>
      </c>
      <c r="C88" s="0" t="s">
        <v>740</v>
      </c>
      <c r="D88" s="0" t="n">
        <v>1</v>
      </c>
      <c r="E88" s="0" t="s">
        <v>741</v>
      </c>
      <c r="F88" s="0" t="s">
        <v>851</v>
      </c>
      <c r="N88" s="0" t="n">
        <v>1</v>
      </c>
      <c r="O88" s="0" t="n">
        <v>1</v>
      </c>
      <c r="Q88" s="0" t="n">
        <f aca="false">SUM(G88:P88)</f>
        <v>2</v>
      </c>
      <c r="S88" s="0" t="n">
        <v>1</v>
      </c>
      <c r="V88" s="0" t="n">
        <v>1</v>
      </c>
      <c r="AG88" s="0" t="s">
        <v>20</v>
      </c>
      <c r="AH88" s="0" t="s">
        <v>53</v>
      </c>
      <c r="AI88" s="0" t="s">
        <v>54</v>
      </c>
      <c r="AJ88" s="0" t="n">
        <v>4</v>
      </c>
      <c r="AK88" s="0" t="s">
        <v>66</v>
      </c>
      <c r="AO88" s="0" t="n">
        <v>6</v>
      </c>
      <c r="AP88" s="0" t="n">
        <v>2</v>
      </c>
      <c r="AU88" s="0" t="s">
        <v>96</v>
      </c>
      <c r="AV88" s="0" t="s">
        <v>105</v>
      </c>
      <c r="AW88" s="0" t="s">
        <v>53</v>
      </c>
      <c r="AX88" s="0" t="s">
        <v>112</v>
      </c>
      <c r="AY88" s="0" t="s">
        <v>124</v>
      </c>
      <c r="BA88" s="0" t="s">
        <v>53</v>
      </c>
      <c r="BB88" s="0" t="s">
        <v>105</v>
      </c>
      <c r="BC88" s="0" t="s">
        <v>160</v>
      </c>
      <c r="BD88" s="0" t="s">
        <v>161</v>
      </c>
      <c r="BE88" s="0" t="s">
        <v>163</v>
      </c>
      <c r="BF88" s="0" t="s">
        <v>162</v>
      </c>
      <c r="BG88" s="0" t="s">
        <v>164</v>
      </c>
      <c r="BH88" s="0" t="s">
        <v>68</v>
      </c>
      <c r="BI88" s="0" t="s">
        <v>165</v>
      </c>
      <c r="BJ88" s="0" t="s">
        <v>171</v>
      </c>
      <c r="BK88" s="0" t="s">
        <v>242</v>
      </c>
      <c r="BL88" s="0" t="s">
        <v>332</v>
      </c>
      <c r="BM88" s="0" t="s">
        <v>332</v>
      </c>
      <c r="BN88" s="0" t="s">
        <v>53</v>
      </c>
      <c r="BO88" s="0" t="s">
        <v>332</v>
      </c>
      <c r="BP88" s="0" t="s">
        <v>332</v>
      </c>
      <c r="BQ88" s="0" t="s">
        <v>54</v>
      </c>
      <c r="BR88" s="0" t="s">
        <v>53</v>
      </c>
      <c r="BS88" s="0" t="s">
        <v>53</v>
      </c>
      <c r="BT88" s="0" t="s">
        <v>53</v>
      </c>
      <c r="BU88" s="0" t="s">
        <v>332</v>
      </c>
      <c r="BV88" s="0" t="s">
        <v>54</v>
      </c>
      <c r="BW88" s="0" t="s">
        <v>364</v>
      </c>
      <c r="BX88" s="0" t="s">
        <v>53</v>
      </c>
      <c r="BY88" s="0" t="s">
        <v>53</v>
      </c>
      <c r="BZ88" s="0" t="s">
        <v>53</v>
      </c>
      <c r="CA88" s="0" t="s">
        <v>54</v>
      </c>
      <c r="CB88" s="0" t="s">
        <v>54</v>
      </c>
      <c r="CC88" s="0" t="s">
        <v>53</v>
      </c>
      <c r="CE88" s="0" t="s">
        <v>53</v>
      </c>
      <c r="CF88" s="0" t="s">
        <v>53</v>
      </c>
      <c r="CG88" s="0" t="s">
        <v>53</v>
      </c>
      <c r="CH88" s="0" t="s">
        <v>54</v>
      </c>
      <c r="CI88" s="0" t="s">
        <v>53</v>
      </c>
      <c r="CJ88" s="0" t="s">
        <v>54</v>
      </c>
      <c r="CK88" s="43" t="s">
        <v>587</v>
      </c>
      <c r="CL88" s="0" t="s">
        <v>53</v>
      </c>
      <c r="CM88" s="0" t="s">
        <v>53</v>
      </c>
      <c r="CN88" s="0" t="s">
        <v>53</v>
      </c>
      <c r="CO88" s="0" t="s">
        <v>53</v>
      </c>
      <c r="CP88" s="0" t="s">
        <v>53</v>
      </c>
    </row>
    <row r="89" customFormat="false" ht="12.75" hidden="false" customHeight="false" outlineLevel="0" collapsed="false">
      <c r="A89" s="0" t="n">
        <v>88</v>
      </c>
      <c r="B89" s="0" t="n">
        <v>429</v>
      </c>
      <c r="C89" s="0" t="s">
        <v>740</v>
      </c>
      <c r="E89" s="0" t="s">
        <v>741</v>
      </c>
      <c r="F89" s="0" t="s">
        <v>852</v>
      </c>
      <c r="Q89" s="0" t="n">
        <f aca="false">SUM(G89:P89)</f>
        <v>0</v>
      </c>
      <c r="AC89" s="0" t="n">
        <v>1</v>
      </c>
      <c r="AG89" s="0" t="s">
        <v>19</v>
      </c>
      <c r="AH89" s="0" t="s">
        <v>54</v>
      </c>
      <c r="AI89" s="0" t="s">
        <v>54</v>
      </c>
      <c r="AJ89" s="0" t="n">
        <v>5</v>
      </c>
      <c r="AK89" s="0" t="s">
        <v>66</v>
      </c>
      <c r="AO89" s="0" t="n">
        <v>4</v>
      </c>
      <c r="AQ89" s="0" t="n">
        <v>2</v>
      </c>
      <c r="AR89" s="0" t="n">
        <v>1</v>
      </c>
      <c r="AU89" s="0" t="s">
        <v>96</v>
      </c>
      <c r="AV89" s="0" t="s">
        <v>105</v>
      </c>
      <c r="AW89" s="0" t="s">
        <v>112</v>
      </c>
      <c r="AX89" s="0" t="s">
        <v>112</v>
      </c>
      <c r="AY89" s="0" t="s">
        <v>124</v>
      </c>
      <c r="BA89" s="0" t="s">
        <v>112</v>
      </c>
      <c r="BB89" s="0" t="s">
        <v>105</v>
      </c>
      <c r="BC89" s="0" t="s">
        <v>161</v>
      </c>
      <c r="BJ89" s="0" t="s">
        <v>170</v>
      </c>
      <c r="BK89" s="0" t="s">
        <v>315</v>
      </c>
      <c r="BM89" s="0" t="s">
        <v>54</v>
      </c>
      <c r="BN89" s="0" t="s">
        <v>332</v>
      </c>
      <c r="BO89" s="0" t="s">
        <v>332</v>
      </c>
      <c r="BP89" s="0" t="s">
        <v>332</v>
      </c>
      <c r="BQ89" s="0" t="s">
        <v>53</v>
      </c>
      <c r="BR89" s="0" t="s">
        <v>332</v>
      </c>
      <c r="BS89" s="0" t="s">
        <v>54</v>
      </c>
      <c r="BT89" s="0" t="s">
        <v>332</v>
      </c>
      <c r="BU89" s="0" t="s">
        <v>54</v>
      </c>
      <c r="BV89" s="0" t="s">
        <v>332</v>
      </c>
      <c r="BW89" s="43" t="s">
        <v>403</v>
      </c>
      <c r="BX89" s="0" t="s">
        <v>53</v>
      </c>
      <c r="BY89" s="0" t="s">
        <v>53</v>
      </c>
      <c r="BZ89" s="0" t="s">
        <v>53</v>
      </c>
      <c r="CA89" s="0" t="s">
        <v>54</v>
      </c>
      <c r="CB89" s="0" t="s">
        <v>54</v>
      </c>
      <c r="CC89" s="0" t="s">
        <v>53</v>
      </c>
      <c r="CD89" s="0" t="s">
        <v>490</v>
      </c>
      <c r="CE89" s="0" t="s">
        <v>53</v>
      </c>
      <c r="CF89" s="0" t="s">
        <v>53</v>
      </c>
      <c r="CG89" s="0" t="s">
        <v>53</v>
      </c>
      <c r="CH89" s="0" t="s">
        <v>54</v>
      </c>
      <c r="CI89" s="0" t="s">
        <v>53</v>
      </c>
      <c r="CJ89" s="0" t="s">
        <v>54</v>
      </c>
      <c r="CK89" s="43" t="s">
        <v>592</v>
      </c>
      <c r="CL89" s="0" t="s">
        <v>53</v>
      </c>
      <c r="CM89" s="0" t="s">
        <v>53</v>
      </c>
      <c r="CN89" s="0" t="s">
        <v>53</v>
      </c>
      <c r="CO89" s="0" t="s">
        <v>53</v>
      </c>
      <c r="CP89" s="0" t="s">
        <v>53</v>
      </c>
      <c r="CQ89" s="43" t="s">
        <v>853</v>
      </c>
    </row>
    <row r="90" customFormat="false" ht="12.75" hidden="false" customHeight="false" outlineLevel="0" collapsed="false">
      <c r="A90" s="0" t="n">
        <v>89</v>
      </c>
      <c r="B90" s="0" t="n">
        <v>431</v>
      </c>
      <c r="C90" s="0" t="s">
        <v>740</v>
      </c>
      <c r="E90" s="0" t="s">
        <v>741</v>
      </c>
      <c r="F90" s="0" t="s">
        <v>854</v>
      </c>
      <c r="P90" s="0" t="n">
        <v>1</v>
      </c>
      <c r="Q90" s="0" t="n">
        <f aca="false">SUM(G90:P90)</f>
        <v>1</v>
      </c>
      <c r="AG90" s="0" t="s">
        <v>19</v>
      </c>
      <c r="AH90" s="0" t="s">
        <v>54</v>
      </c>
      <c r="AI90" s="0" t="s">
        <v>54</v>
      </c>
      <c r="AJ90" s="0" t="n">
        <v>3</v>
      </c>
      <c r="AK90" s="0" t="s">
        <v>66</v>
      </c>
      <c r="AO90" s="0" t="n">
        <v>3</v>
      </c>
      <c r="AQ90" s="0" t="n">
        <v>2</v>
      </c>
      <c r="AR90" s="0" t="n">
        <v>1</v>
      </c>
      <c r="AU90" s="0" t="s">
        <v>96</v>
      </c>
      <c r="AV90" s="0" t="s">
        <v>105</v>
      </c>
      <c r="AW90" s="0" t="s">
        <v>112</v>
      </c>
      <c r="AX90" s="0" t="s">
        <v>112</v>
      </c>
      <c r="AY90" s="0" t="s">
        <v>125</v>
      </c>
      <c r="AZ90" s="0" t="n">
        <v>3</v>
      </c>
      <c r="BA90" s="0" t="s">
        <v>112</v>
      </c>
      <c r="BB90" s="0" t="s">
        <v>105</v>
      </c>
      <c r="BC90" s="0" t="s">
        <v>161</v>
      </c>
      <c r="BD90" s="0" t="s">
        <v>162</v>
      </c>
      <c r="BE90" s="0" t="s">
        <v>164</v>
      </c>
      <c r="BF90" s="0" t="s">
        <v>163</v>
      </c>
      <c r="BG90" s="0" t="s">
        <v>160</v>
      </c>
      <c r="BH90" s="0" t="s">
        <v>165</v>
      </c>
      <c r="BI90" s="0" t="s">
        <v>68</v>
      </c>
      <c r="BJ90" s="0" t="s">
        <v>171</v>
      </c>
      <c r="BK90" s="0" t="s">
        <v>294</v>
      </c>
      <c r="BL90" s="0" t="s">
        <v>53</v>
      </c>
      <c r="BM90" s="0" t="s">
        <v>53</v>
      </c>
      <c r="BN90" s="0" t="s">
        <v>53</v>
      </c>
      <c r="BO90" s="0" t="s">
        <v>53</v>
      </c>
      <c r="BP90" s="0" t="s">
        <v>53</v>
      </c>
      <c r="BQ90" s="0" t="s">
        <v>53</v>
      </c>
      <c r="BR90" s="0" t="s">
        <v>53</v>
      </c>
      <c r="BS90" s="0" t="s">
        <v>53</v>
      </c>
      <c r="BT90" s="0" t="s">
        <v>53</v>
      </c>
      <c r="BU90" s="0" t="s">
        <v>53</v>
      </c>
      <c r="BW90" s="0" t="s">
        <v>385</v>
      </c>
      <c r="BX90" s="0" t="s">
        <v>53</v>
      </c>
      <c r="BY90" s="0" t="s">
        <v>53</v>
      </c>
      <c r="BZ90" s="0" t="s">
        <v>53</v>
      </c>
      <c r="CC90" s="0" t="s">
        <v>53</v>
      </c>
      <c r="CD90" s="0" t="s">
        <v>526</v>
      </c>
      <c r="CE90" s="0" t="s">
        <v>53</v>
      </c>
      <c r="CF90" s="0" t="s">
        <v>53</v>
      </c>
      <c r="CG90" s="0" t="s">
        <v>53</v>
      </c>
      <c r="CI90" s="0" t="s">
        <v>53</v>
      </c>
      <c r="CK90" s="0" t="s">
        <v>642</v>
      </c>
      <c r="CL90" s="0" t="s">
        <v>53</v>
      </c>
      <c r="CM90" s="0" t="s">
        <v>53</v>
      </c>
      <c r="CN90" s="0" t="s">
        <v>53</v>
      </c>
      <c r="CO90" s="0" t="s">
        <v>53</v>
      </c>
      <c r="CP90" s="0" t="s">
        <v>53</v>
      </c>
      <c r="CQ90" s="0" t="s">
        <v>855</v>
      </c>
    </row>
    <row r="91" customFormat="false" ht="12.75" hidden="false" customHeight="false" outlineLevel="0" collapsed="false">
      <c r="A91" s="0" t="n">
        <v>90</v>
      </c>
      <c r="B91" s="0" t="n">
        <v>438</v>
      </c>
      <c r="C91" s="0" t="s">
        <v>740</v>
      </c>
      <c r="E91" s="0" t="s">
        <v>741</v>
      </c>
      <c r="F91" s="0" t="s">
        <v>856</v>
      </c>
      <c r="O91" s="0" t="n">
        <v>1</v>
      </c>
      <c r="Q91" s="0" t="n">
        <f aca="false">SUM(G91:P91)</f>
        <v>1</v>
      </c>
      <c r="AC91" s="0" t="n">
        <v>1</v>
      </c>
      <c r="AG91" s="0" t="s">
        <v>21</v>
      </c>
      <c r="AH91" s="0" t="s">
        <v>54</v>
      </c>
      <c r="AI91" s="0" t="s">
        <v>54</v>
      </c>
      <c r="AJ91" s="0" t="n">
        <v>4</v>
      </c>
      <c r="AK91" s="0" t="s">
        <v>66</v>
      </c>
      <c r="AM91" s="0" t="n">
        <v>0</v>
      </c>
      <c r="AN91" s="0" t="n">
        <v>0</v>
      </c>
      <c r="AO91" s="0" t="n">
        <v>5</v>
      </c>
      <c r="AP91" s="0" t="n">
        <v>1</v>
      </c>
      <c r="AQ91" s="0" t="n">
        <v>1</v>
      </c>
      <c r="AR91" s="0" t="n">
        <v>0</v>
      </c>
      <c r="AS91" s="0" t="n">
        <v>0</v>
      </c>
      <c r="AT91" s="0" t="n">
        <v>0</v>
      </c>
      <c r="AU91" s="0" t="s">
        <v>96</v>
      </c>
      <c r="AV91" s="0" t="s">
        <v>105</v>
      </c>
      <c r="AW91" s="0" t="s">
        <v>112</v>
      </c>
      <c r="AX91" s="0" t="s">
        <v>112</v>
      </c>
      <c r="AY91" s="0" t="s">
        <v>125</v>
      </c>
      <c r="AZ91" s="0" t="n">
        <v>2</v>
      </c>
      <c r="BA91" s="0" t="s">
        <v>138</v>
      </c>
      <c r="BB91" s="0" t="s">
        <v>105</v>
      </c>
      <c r="BC91" s="0" t="s">
        <v>161</v>
      </c>
      <c r="BD91" s="0" t="s">
        <v>160</v>
      </c>
      <c r="BE91" s="0" t="s">
        <v>162</v>
      </c>
      <c r="BF91" s="0" t="s">
        <v>164</v>
      </c>
      <c r="BG91" s="0" t="s">
        <v>163</v>
      </c>
      <c r="BH91" s="0" t="s">
        <v>165</v>
      </c>
      <c r="BI91" s="0" t="s">
        <v>68</v>
      </c>
      <c r="BJ91" s="0" t="s">
        <v>172</v>
      </c>
      <c r="BK91" s="0" t="s">
        <v>182</v>
      </c>
      <c r="BL91" s="0" t="s">
        <v>332</v>
      </c>
      <c r="BM91" s="0" t="s">
        <v>332</v>
      </c>
      <c r="BN91" s="0" t="s">
        <v>332</v>
      </c>
      <c r="BO91" s="0" t="s">
        <v>53</v>
      </c>
      <c r="BP91" s="0" t="s">
        <v>332</v>
      </c>
      <c r="BQ91" s="0" t="s">
        <v>53</v>
      </c>
      <c r="BR91" s="0" t="s">
        <v>53</v>
      </c>
      <c r="BS91" s="0" t="s">
        <v>332</v>
      </c>
      <c r="BT91" s="0" t="s">
        <v>54</v>
      </c>
      <c r="BU91" s="0" t="s">
        <v>54</v>
      </c>
      <c r="BV91" s="0" t="s">
        <v>54</v>
      </c>
      <c r="BW91" s="0" t="s">
        <v>460</v>
      </c>
      <c r="BX91" s="0" t="s">
        <v>53</v>
      </c>
      <c r="BY91" s="0" t="s">
        <v>53</v>
      </c>
      <c r="BZ91" s="0" t="s">
        <v>53</v>
      </c>
      <c r="CB91" s="0" t="s">
        <v>54</v>
      </c>
      <c r="CC91" s="0" t="s">
        <v>53</v>
      </c>
      <c r="CD91" s="0" t="s">
        <v>488</v>
      </c>
      <c r="CE91" s="0" t="s">
        <v>53</v>
      </c>
      <c r="CF91" s="0" t="s">
        <v>53</v>
      </c>
      <c r="CG91" s="0" t="s">
        <v>53</v>
      </c>
      <c r="CH91" s="0" t="s">
        <v>54</v>
      </c>
      <c r="CI91" s="0" t="s">
        <v>53</v>
      </c>
      <c r="CJ91" s="0" t="s">
        <v>54</v>
      </c>
      <c r="CK91" s="0" t="s">
        <v>577</v>
      </c>
      <c r="CL91" s="0" t="s">
        <v>53</v>
      </c>
      <c r="CM91" s="0" t="s">
        <v>53</v>
      </c>
      <c r="CN91" s="0" t="s">
        <v>53</v>
      </c>
      <c r="CO91" s="0" t="s">
        <v>53</v>
      </c>
      <c r="CP91" s="0" t="s">
        <v>55</v>
      </c>
      <c r="CQ91" s="0" t="s">
        <v>857</v>
      </c>
    </row>
    <row r="92" customFormat="false" ht="12.75" hidden="false" customHeight="false" outlineLevel="0" collapsed="false">
      <c r="A92" s="0" t="n">
        <v>91</v>
      </c>
      <c r="B92" s="0" t="n">
        <v>409</v>
      </c>
      <c r="C92" s="0" t="s">
        <v>740</v>
      </c>
      <c r="D92" s="0" t="n">
        <v>1</v>
      </c>
      <c r="E92" s="0" t="s">
        <v>741</v>
      </c>
      <c r="F92" s="0" t="s">
        <v>858</v>
      </c>
      <c r="I92" s="0" t="n">
        <v>2</v>
      </c>
      <c r="J92" s="0" t="n">
        <v>1</v>
      </c>
      <c r="M92" s="0" t="n">
        <v>2</v>
      </c>
      <c r="Q92" s="0" t="n">
        <f aca="false">SUM(G92:P92)</f>
        <v>5</v>
      </c>
      <c r="S92" s="0" t="n">
        <v>1</v>
      </c>
      <c r="T92" s="0" t="n">
        <v>1</v>
      </c>
      <c r="AG92" s="0" t="s">
        <v>19</v>
      </c>
      <c r="AH92" s="0" t="s">
        <v>54</v>
      </c>
      <c r="AI92" s="0" t="s">
        <v>54</v>
      </c>
      <c r="AJ92" s="0" t="n">
        <v>4</v>
      </c>
      <c r="AK92" s="0" t="s">
        <v>66</v>
      </c>
      <c r="AO92" s="0" t="n">
        <v>4</v>
      </c>
      <c r="AP92" s="0" t="n">
        <v>2</v>
      </c>
      <c r="AU92" s="0" t="s">
        <v>96</v>
      </c>
      <c r="AV92" s="0" t="s">
        <v>105</v>
      </c>
      <c r="AW92" s="0" t="s">
        <v>112</v>
      </c>
      <c r="AX92" s="0" t="s">
        <v>112</v>
      </c>
      <c r="AY92" s="0" t="s">
        <v>124</v>
      </c>
      <c r="BA92" s="0" t="s">
        <v>53</v>
      </c>
      <c r="BB92" s="0" t="s">
        <v>105</v>
      </c>
      <c r="BJ92" s="0" t="s">
        <v>171</v>
      </c>
      <c r="BL92" s="0" t="s">
        <v>332</v>
      </c>
      <c r="BM92" s="0" t="s">
        <v>54</v>
      </c>
      <c r="BN92" s="0" t="s">
        <v>53</v>
      </c>
      <c r="BO92" s="0" t="s">
        <v>53</v>
      </c>
      <c r="BP92" s="0" t="s">
        <v>54</v>
      </c>
      <c r="BQ92" s="0" t="s">
        <v>53</v>
      </c>
      <c r="BR92" s="0" t="s">
        <v>53</v>
      </c>
      <c r="BS92" s="0" t="s">
        <v>53</v>
      </c>
      <c r="BT92" s="0" t="s">
        <v>54</v>
      </c>
      <c r="BU92" s="0" t="s">
        <v>54</v>
      </c>
      <c r="BV92" s="0" t="s">
        <v>54</v>
      </c>
      <c r="BX92" s="0" t="s">
        <v>53</v>
      </c>
      <c r="BY92" s="0" t="s">
        <v>53</v>
      </c>
      <c r="BZ92" s="0" t="s">
        <v>54</v>
      </c>
      <c r="CA92" s="0" t="s">
        <v>54</v>
      </c>
      <c r="CB92" s="0" t="s">
        <v>54</v>
      </c>
      <c r="CC92" s="0" t="s">
        <v>53</v>
      </c>
      <c r="CD92" s="0" t="s">
        <v>502</v>
      </c>
      <c r="CE92" s="0" t="s">
        <v>53</v>
      </c>
      <c r="CF92" s="0" t="s">
        <v>53</v>
      </c>
      <c r="CG92" s="0" t="s">
        <v>53</v>
      </c>
      <c r="CH92" s="0" t="s">
        <v>54</v>
      </c>
      <c r="CI92" s="0" t="s">
        <v>54</v>
      </c>
      <c r="CJ92" s="0" t="s">
        <v>54</v>
      </c>
      <c r="CK92" s="0" t="s">
        <v>649</v>
      </c>
      <c r="CL92" s="0" t="s">
        <v>53</v>
      </c>
      <c r="CM92" s="0" t="s">
        <v>53</v>
      </c>
      <c r="CN92" s="0" t="s">
        <v>53</v>
      </c>
      <c r="CO92" s="0" t="s">
        <v>53</v>
      </c>
      <c r="CP92" s="0" t="s">
        <v>54</v>
      </c>
      <c r="CQ92" s="0" t="s">
        <v>859</v>
      </c>
    </row>
    <row r="93" customFormat="false" ht="12.75" hidden="false" customHeight="false" outlineLevel="0" collapsed="false">
      <c r="A93" s="0" t="n">
        <v>92</v>
      </c>
      <c r="B93" s="0" t="n">
        <v>407</v>
      </c>
      <c r="C93" s="0" t="s">
        <v>740</v>
      </c>
      <c r="D93" s="0" t="n">
        <v>1</v>
      </c>
      <c r="E93" s="0" t="s">
        <v>741</v>
      </c>
      <c r="F93" s="0" t="s">
        <v>860</v>
      </c>
      <c r="I93" s="0" t="n">
        <v>1</v>
      </c>
      <c r="J93" s="0" t="n">
        <v>2</v>
      </c>
      <c r="M93" s="0" t="n">
        <v>2</v>
      </c>
      <c r="Q93" s="0" t="n">
        <f aca="false">SUM(G93:P93)</f>
        <v>5</v>
      </c>
      <c r="R93" s="0" t="n">
        <v>1</v>
      </c>
      <c r="W93" s="0" t="n">
        <v>1</v>
      </c>
      <c r="AG93" s="0" t="s">
        <v>19</v>
      </c>
      <c r="AH93" s="0" t="s">
        <v>54</v>
      </c>
      <c r="AI93" s="0" t="s">
        <v>54</v>
      </c>
      <c r="AJ93" s="0" t="n">
        <v>3</v>
      </c>
      <c r="AK93" s="0" t="s">
        <v>65</v>
      </c>
      <c r="AQ93" s="0" t="n">
        <v>1</v>
      </c>
      <c r="AS93" s="0" t="n">
        <v>2</v>
      </c>
      <c r="AU93" s="0" t="s">
        <v>96</v>
      </c>
      <c r="AV93" s="0" t="s">
        <v>109</v>
      </c>
      <c r="AW93" s="0" t="s">
        <v>112</v>
      </c>
      <c r="AX93" s="0" t="s">
        <v>112</v>
      </c>
      <c r="AY93" s="0" t="s">
        <v>127</v>
      </c>
      <c r="BA93" s="0" t="s">
        <v>53</v>
      </c>
      <c r="BB93" s="0" t="s">
        <v>105</v>
      </c>
      <c r="BJ93" s="0" t="s">
        <v>169</v>
      </c>
      <c r="BL93" s="0" t="s">
        <v>54</v>
      </c>
      <c r="BM93" s="0" t="s">
        <v>54</v>
      </c>
      <c r="BN93" s="0" t="s">
        <v>54</v>
      </c>
      <c r="BO93" s="0" t="s">
        <v>54</v>
      </c>
      <c r="BP93" s="0" t="s">
        <v>54</v>
      </c>
      <c r="BQ93" s="0" t="s">
        <v>54</v>
      </c>
      <c r="BR93" s="0" t="s">
        <v>54</v>
      </c>
      <c r="BS93" s="0" t="s">
        <v>54</v>
      </c>
      <c r="BT93" s="0" t="s">
        <v>54</v>
      </c>
      <c r="BU93" s="0" t="s">
        <v>54</v>
      </c>
      <c r="BV93" s="0" t="s">
        <v>54</v>
      </c>
      <c r="BX93" s="0" t="s">
        <v>54</v>
      </c>
      <c r="BY93" s="0" t="s">
        <v>54</v>
      </c>
      <c r="BZ93" s="0" t="s">
        <v>54</v>
      </c>
      <c r="CA93" s="0" t="s">
        <v>54</v>
      </c>
      <c r="CB93" s="0" t="s">
        <v>54</v>
      </c>
      <c r="CC93" s="0" t="s">
        <v>54</v>
      </c>
      <c r="CD93" s="0" t="s">
        <v>492</v>
      </c>
      <c r="CE93" s="0" t="s">
        <v>53</v>
      </c>
      <c r="CF93" s="0" t="s">
        <v>54</v>
      </c>
      <c r="CG93" s="0" t="s">
        <v>54</v>
      </c>
      <c r="CH93" s="0" t="s">
        <v>54</v>
      </c>
      <c r="CI93" s="0" t="s">
        <v>53</v>
      </c>
      <c r="CJ93" s="0" t="s">
        <v>54</v>
      </c>
      <c r="CK93" s="0" t="s">
        <v>626</v>
      </c>
      <c r="CL93" s="0" t="s">
        <v>54</v>
      </c>
      <c r="CM93" s="0" t="s">
        <v>54</v>
      </c>
      <c r="CN93" s="0" t="s">
        <v>53</v>
      </c>
      <c r="CO93" s="0" t="s">
        <v>53</v>
      </c>
      <c r="CP93" s="0" t="s">
        <v>54</v>
      </c>
      <c r="CQ93" s="0" t="s">
        <v>861</v>
      </c>
    </row>
    <row r="94" customFormat="false" ht="12.75" hidden="false" customHeight="false" outlineLevel="0" collapsed="false">
      <c r="A94" s="0" t="n">
        <v>93</v>
      </c>
      <c r="B94" s="0" t="n">
        <v>377</v>
      </c>
      <c r="C94" s="0" t="s">
        <v>740</v>
      </c>
      <c r="D94" s="0" t="n">
        <v>1</v>
      </c>
      <c r="E94" s="0" t="s">
        <v>741</v>
      </c>
      <c r="F94" s="0" t="s">
        <v>862</v>
      </c>
      <c r="O94" s="0" t="n">
        <v>2</v>
      </c>
      <c r="Q94" s="0" t="n">
        <f aca="false">SUM(G94:P94)</f>
        <v>2</v>
      </c>
      <c r="R94" s="0" t="n">
        <v>1</v>
      </c>
      <c r="W94" s="0" t="n">
        <v>1</v>
      </c>
      <c r="AG94" s="0" t="s">
        <v>21</v>
      </c>
      <c r="AH94" s="0" t="s">
        <v>53</v>
      </c>
      <c r="AI94" s="0" t="s">
        <v>53</v>
      </c>
      <c r="AJ94" s="0" t="n">
        <v>4</v>
      </c>
      <c r="AK94" s="0" t="s">
        <v>66</v>
      </c>
      <c r="AO94" s="0" t="n">
        <v>4</v>
      </c>
      <c r="AP94" s="0" t="n">
        <v>2</v>
      </c>
      <c r="AU94" s="0" t="s">
        <v>96</v>
      </c>
      <c r="AV94" s="0" t="s">
        <v>105</v>
      </c>
      <c r="AW94" s="0" t="s">
        <v>112</v>
      </c>
      <c r="AX94" s="0" t="s">
        <v>120</v>
      </c>
      <c r="AY94" s="0" t="s">
        <v>124</v>
      </c>
      <c r="BA94" s="0" t="s">
        <v>53</v>
      </c>
      <c r="BB94" s="0" t="s">
        <v>105</v>
      </c>
      <c r="BC94" s="0" t="s">
        <v>161</v>
      </c>
      <c r="BJ94" s="0" t="s">
        <v>170</v>
      </c>
      <c r="BL94" s="0" t="s">
        <v>54</v>
      </c>
      <c r="BM94" s="0" t="s">
        <v>53</v>
      </c>
      <c r="BO94" s="0" t="s">
        <v>53</v>
      </c>
      <c r="BS94" s="0" t="s">
        <v>53</v>
      </c>
      <c r="CC94" s="0" t="s">
        <v>53</v>
      </c>
      <c r="CF94" s="0" t="s">
        <v>53</v>
      </c>
      <c r="CL94" s="0" t="s">
        <v>53</v>
      </c>
      <c r="CM94" s="0" t="s">
        <v>53</v>
      </c>
      <c r="CN94" s="0" t="s">
        <v>53</v>
      </c>
      <c r="CO94" s="0" t="s">
        <v>55</v>
      </c>
      <c r="CP94" s="0" t="s">
        <v>53</v>
      </c>
    </row>
    <row r="95" customFormat="false" ht="12.75" hidden="false" customHeight="false" outlineLevel="0" collapsed="false">
      <c r="A95" s="0" t="n">
        <v>94</v>
      </c>
      <c r="B95" s="0" t="n">
        <v>437</v>
      </c>
      <c r="C95" s="0" t="s">
        <v>740</v>
      </c>
      <c r="E95" s="0" t="s">
        <v>741</v>
      </c>
      <c r="F95" s="0" t="s">
        <v>863</v>
      </c>
      <c r="N95" s="0" t="n">
        <v>1</v>
      </c>
      <c r="O95" s="0" t="n">
        <v>1</v>
      </c>
      <c r="Q95" s="0" t="n">
        <f aca="false">SUM(G95:P95)</f>
        <v>2</v>
      </c>
      <c r="T95" s="0" t="n">
        <v>1</v>
      </c>
      <c r="AC95" s="0" t="n">
        <v>1</v>
      </c>
      <c r="AG95" s="0" t="s">
        <v>20</v>
      </c>
      <c r="AH95" s="0" t="s">
        <v>54</v>
      </c>
      <c r="AI95" s="0" t="s">
        <v>54</v>
      </c>
      <c r="AJ95" s="0" t="n">
        <v>4</v>
      </c>
      <c r="AK95" s="0" t="s">
        <v>66</v>
      </c>
      <c r="AO95" s="0" t="n">
        <v>2</v>
      </c>
      <c r="AP95" s="0" t="n">
        <v>2</v>
      </c>
      <c r="AU95" s="0" t="s">
        <v>96</v>
      </c>
      <c r="AV95" s="0" t="s">
        <v>105</v>
      </c>
      <c r="AW95" s="0" t="s">
        <v>112</v>
      </c>
      <c r="AX95" s="0" t="s">
        <v>112</v>
      </c>
      <c r="AY95" s="0" t="s">
        <v>124</v>
      </c>
      <c r="BA95" s="0" t="s">
        <v>53</v>
      </c>
      <c r="BB95" s="0" t="s">
        <v>68</v>
      </c>
      <c r="BJ95" s="0" t="s">
        <v>169</v>
      </c>
      <c r="BK95" s="0" t="s">
        <v>329</v>
      </c>
      <c r="BL95" s="0" t="s">
        <v>54</v>
      </c>
      <c r="BM95" s="0" t="s">
        <v>54</v>
      </c>
      <c r="BN95" s="0" t="s">
        <v>54</v>
      </c>
      <c r="BO95" s="0" t="s">
        <v>54</v>
      </c>
      <c r="BP95" s="0" t="s">
        <v>54</v>
      </c>
      <c r="BQ95" s="0" t="s">
        <v>54</v>
      </c>
      <c r="BR95" s="0" t="s">
        <v>54</v>
      </c>
      <c r="BS95" s="0" t="s">
        <v>54</v>
      </c>
      <c r="BT95" s="0" t="s">
        <v>54</v>
      </c>
      <c r="BU95" s="0" t="s">
        <v>54</v>
      </c>
      <c r="BV95" s="0" t="s">
        <v>54</v>
      </c>
      <c r="CD95" s="0" t="s">
        <v>487</v>
      </c>
      <c r="CG95" s="0" t="s">
        <v>54</v>
      </c>
      <c r="CH95" s="0" t="s">
        <v>54</v>
      </c>
      <c r="CI95" s="0" t="s">
        <v>54</v>
      </c>
      <c r="CJ95" s="0" t="s">
        <v>54</v>
      </c>
      <c r="CK95" s="0" t="s">
        <v>645</v>
      </c>
      <c r="CL95" s="0" t="s">
        <v>54</v>
      </c>
      <c r="CM95" s="0" t="s">
        <v>53</v>
      </c>
      <c r="CN95" s="0" t="s">
        <v>55</v>
      </c>
      <c r="CO95" s="0" t="s">
        <v>53</v>
      </c>
      <c r="CP95" s="0" t="s">
        <v>54</v>
      </c>
      <c r="CQ95" s="43" t="s">
        <v>864</v>
      </c>
    </row>
    <row r="96" customFormat="false" ht="12.75" hidden="false" customHeight="false" outlineLevel="0" collapsed="false">
      <c r="A96" s="0" t="n">
        <v>95</v>
      </c>
      <c r="B96" s="0" t="n">
        <v>378</v>
      </c>
      <c r="C96" s="0" t="s">
        <v>740</v>
      </c>
      <c r="D96" s="0" t="n">
        <v>1</v>
      </c>
      <c r="E96" s="0" t="s">
        <v>741</v>
      </c>
      <c r="F96" s="0" t="s">
        <v>865</v>
      </c>
      <c r="P96" s="0" t="n">
        <v>2</v>
      </c>
      <c r="Q96" s="0" t="n">
        <f aca="false">SUM(G96:P96)</f>
        <v>2</v>
      </c>
      <c r="AC96" s="0" t="n">
        <v>2</v>
      </c>
      <c r="AG96" s="0" t="s">
        <v>17</v>
      </c>
      <c r="AH96" s="0" t="s">
        <v>54</v>
      </c>
      <c r="AI96" s="0" t="s">
        <v>54</v>
      </c>
      <c r="AJ96" s="0" t="n">
        <v>3</v>
      </c>
      <c r="AK96" s="0" t="s">
        <v>66</v>
      </c>
      <c r="AP96" s="0" t="n">
        <v>2</v>
      </c>
      <c r="AU96" s="0" t="s">
        <v>96</v>
      </c>
      <c r="AV96" s="0" t="s">
        <v>105</v>
      </c>
      <c r="AW96" s="0" t="s">
        <v>112</v>
      </c>
      <c r="AX96" s="0" t="s">
        <v>112</v>
      </c>
      <c r="AY96" s="0" t="s">
        <v>124</v>
      </c>
      <c r="BB96" s="0" t="s">
        <v>105</v>
      </c>
      <c r="BC96" s="0" t="s">
        <v>164</v>
      </c>
      <c r="BJ96" s="0" t="s">
        <v>171</v>
      </c>
      <c r="BL96" s="0" t="s">
        <v>334</v>
      </c>
      <c r="BM96" s="0" t="s">
        <v>334</v>
      </c>
      <c r="BN96" s="0" t="s">
        <v>334</v>
      </c>
      <c r="BO96" s="0" t="s">
        <v>334</v>
      </c>
      <c r="BP96" s="0" t="s">
        <v>334</v>
      </c>
      <c r="BQ96" s="0" t="s">
        <v>334</v>
      </c>
      <c r="BR96" s="0" t="s">
        <v>334</v>
      </c>
      <c r="BS96" s="0" t="s">
        <v>332</v>
      </c>
      <c r="BT96" s="0" t="s">
        <v>334</v>
      </c>
      <c r="BU96" s="0" t="s">
        <v>332</v>
      </c>
      <c r="BV96" s="0" t="s">
        <v>334</v>
      </c>
      <c r="BX96" s="0" t="s">
        <v>53</v>
      </c>
      <c r="BY96" s="0" t="s">
        <v>53</v>
      </c>
      <c r="BZ96" s="0" t="s">
        <v>743</v>
      </c>
      <c r="CA96" s="0" t="s">
        <v>54</v>
      </c>
      <c r="CB96" s="0" t="s">
        <v>54</v>
      </c>
      <c r="CC96" s="0" t="s">
        <v>53</v>
      </c>
      <c r="CE96" s="0" t="s">
        <v>53</v>
      </c>
      <c r="CF96" s="0" t="s">
        <v>53</v>
      </c>
      <c r="CG96" s="0" t="s">
        <v>743</v>
      </c>
      <c r="CH96" s="0" t="s">
        <v>743</v>
      </c>
      <c r="CI96" s="0" t="s">
        <v>53</v>
      </c>
      <c r="CJ96" s="0" t="s">
        <v>54</v>
      </c>
      <c r="CL96" s="0" t="s">
        <v>53</v>
      </c>
      <c r="CM96" s="0" t="s">
        <v>53</v>
      </c>
      <c r="CN96" s="0" t="s">
        <v>53</v>
      </c>
      <c r="CO96" s="0" t="s">
        <v>53</v>
      </c>
      <c r="CP96" s="0" t="s">
        <v>53</v>
      </c>
    </row>
    <row r="97" customFormat="false" ht="12.75" hidden="false" customHeight="false" outlineLevel="0" collapsed="false">
      <c r="A97" s="0" t="n">
        <v>96</v>
      </c>
      <c r="B97" s="0" t="n">
        <v>383</v>
      </c>
      <c r="C97" s="0" t="s">
        <v>740</v>
      </c>
      <c r="D97" s="0" t="n">
        <v>1</v>
      </c>
      <c r="E97" s="0" t="s">
        <v>741</v>
      </c>
      <c r="F97" s="0" t="s">
        <v>866</v>
      </c>
      <c r="K97" s="0" t="n">
        <v>1</v>
      </c>
      <c r="N97" s="0" t="n">
        <v>2</v>
      </c>
      <c r="Q97" s="0" t="n">
        <f aca="false">SUM(G97:P97)</f>
        <v>3</v>
      </c>
      <c r="X97" s="0" t="n">
        <v>1</v>
      </c>
      <c r="Y97" s="0" t="n">
        <v>1</v>
      </c>
      <c r="AE97" s="0" t="n">
        <v>1</v>
      </c>
      <c r="AG97" s="0" t="s">
        <v>19</v>
      </c>
      <c r="AH97" s="0" t="s">
        <v>54</v>
      </c>
      <c r="AI97" s="0" t="s">
        <v>54</v>
      </c>
      <c r="AJ97" s="0" t="s">
        <v>61</v>
      </c>
      <c r="AK97" s="0" t="s">
        <v>66</v>
      </c>
      <c r="AO97" s="0" t="n">
        <v>5</v>
      </c>
      <c r="AP97" s="0" t="n">
        <v>1</v>
      </c>
      <c r="AQ97" s="0" t="n">
        <v>3</v>
      </c>
      <c r="AR97" s="0" t="n">
        <v>1</v>
      </c>
      <c r="AS97" s="0" t="n">
        <v>2</v>
      </c>
      <c r="AT97" s="0" t="n">
        <v>2</v>
      </c>
      <c r="AU97" s="0" t="s">
        <v>96</v>
      </c>
      <c r="AV97" s="0" t="s">
        <v>109</v>
      </c>
      <c r="AW97" s="0" t="s">
        <v>112</v>
      </c>
      <c r="AX97" s="0" t="s">
        <v>112</v>
      </c>
      <c r="AY97" s="0" t="s">
        <v>125</v>
      </c>
      <c r="AZ97" s="0" t="n">
        <v>4</v>
      </c>
      <c r="BA97" s="0" t="s">
        <v>112</v>
      </c>
      <c r="BB97" s="0" t="s">
        <v>68</v>
      </c>
      <c r="BJ97" s="0" t="s">
        <v>171</v>
      </c>
      <c r="BL97" s="0" t="s">
        <v>54</v>
      </c>
      <c r="BM97" s="0" t="s">
        <v>54</v>
      </c>
      <c r="BN97" s="0" t="s">
        <v>54</v>
      </c>
      <c r="BO97" s="0" t="s">
        <v>53</v>
      </c>
      <c r="BP97" s="0" t="s">
        <v>53</v>
      </c>
      <c r="BQ97" s="0" t="s">
        <v>53</v>
      </c>
      <c r="BR97" s="0" t="s">
        <v>53</v>
      </c>
      <c r="BS97" s="0" t="s">
        <v>53</v>
      </c>
      <c r="BT97" s="0" t="s">
        <v>53</v>
      </c>
      <c r="BU97" s="0" t="s">
        <v>53</v>
      </c>
      <c r="BV97" s="0" t="s">
        <v>54</v>
      </c>
      <c r="BX97" s="0" t="s">
        <v>53</v>
      </c>
      <c r="BY97" s="0" t="s">
        <v>53</v>
      </c>
      <c r="CA97" s="0" t="s">
        <v>54</v>
      </c>
      <c r="CB97" s="0" t="s">
        <v>54</v>
      </c>
      <c r="CC97" s="0" t="s">
        <v>53</v>
      </c>
      <c r="CE97" s="0" t="s">
        <v>53</v>
      </c>
      <c r="CF97" s="0" t="s">
        <v>53</v>
      </c>
      <c r="CG97" s="0" t="s">
        <v>53</v>
      </c>
      <c r="CH97" s="0" t="s">
        <v>53</v>
      </c>
      <c r="CI97" s="0" t="s">
        <v>53</v>
      </c>
      <c r="CJ97" s="0" t="s">
        <v>54</v>
      </c>
      <c r="CK97" s="0" t="s">
        <v>623</v>
      </c>
      <c r="CL97" s="0" t="s">
        <v>53</v>
      </c>
      <c r="CM97" s="0" t="s">
        <v>53</v>
      </c>
      <c r="CN97" s="0" t="s">
        <v>53</v>
      </c>
      <c r="CO97" s="0" t="s">
        <v>55</v>
      </c>
      <c r="CP97" s="0" t="s">
        <v>55</v>
      </c>
      <c r="CQ97" s="0" t="s">
        <v>867</v>
      </c>
    </row>
    <row r="98" customFormat="false" ht="12.75" hidden="false" customHeight="false" outlineLevel="0" collapsed="false">
      <c r="A98" s="0" t="n">
        <v>97</v>
      </c>
      <c r="B98" s="0" t="n">
        <v>384</v>
      </c>
      <c r="C98" s="0" t="s">
        <v>740</v>
      </c>
      <c r="D98" s="0" t="n">
        <v>1</v>
      </c>
      <c r="E98" s="0" t="s">
        <v>741</v>
      </c>
      <c r="F98" s="0" t="s">
        <v>868</v>
      </c>
      <c r="O98" s="0" t="n">
        <v>2</v>
      </c>
      <c r="Q98" s="0" t="n">
        <f aca="false">SUM(G98:P98)</f>
        <v>2</v>
      </c>
      <c r="AC98" s="0" t="n">
        <v>2</v>
      </c>
      <c r="AG98" s="0" t="s">
        <v>20</v>
      </c>
      <c r="AH98" s="0" t="s">
        <v>54</v>
      </c>
      <c r="AI98" s="0" t="s">
        <v>54</v>
      </c>
      <c r="AJ98" s="0" t="s">
        <v>61</v>
      </c>
      <c r="AK98" s="0" t="s">
        <v>66</v>
      </c>
      <c r="AO98" s="0" t="n">
        <v>3</v>
      </c>
      <c r="AP98" s="0" t="n">
        <v>2</v>
      </c>
      <c r="AQ98" s="0" t="n">
        <v>1</v>
      </c>
      <c r="AS98" s="0" t="n">
        <v>2</v>
      </c>
      <c r="AU98" s="0" t="s">
        <v>96</v>
      </c>
      <c r="AX98" s="0" t="s">
        <v>112</v>
      </c>
      <c r="AY98" s="0" t="s">
        <v>125</v>
      </c>
      <c r="AZ98" s="0" t="n">
        <v>4</v>
      </c>
      <c r="BA98" s="0" t="s">
        <v>53</v>
      </c>
      <c r="BB98" s="0" t="s">
        <v>105</v>
      </c>
      <c r="BC98" s="0" t="s">
        <v>160</v>
      </c>
      <c r="BJ98" s="0" t="s">
        <v>172</v>
      </c>
      <c r="BK98" s="0" t="s">
        <v>217</v>
      </c>
      <c r="BL98" s="0" t="s">
        <v>54</v>
      </c>
      <c r="BM98" s="0" t="s">
        <v>54</v>
      </c>
      <c r="BN98" s="0" t="s">
        <v>332</v>
      </c>
      <c r="BO98" s="0" t="s">
        <v>332</v>
      </c>
      <c r="BP98" s="0" t="s">
        <v>332</v>
      </c>
      <c r="BQ98" s="0" t="s">
        <v>332</v>
      </c>
      <c r="BR98" s="0" t="s">
        <v>54</v>
      </c>
      <c r="BS98" s="0" t="s">
        <v>54</v>
      </c>
      <c r="BT98" s="0" t="s">
        <v>53</v>
      </c>
      <c r="BV98" s="0" t="s">
        <v>53</v>
      </c>
      <c r="BW98" s="0" t="s">
        <v>443</v>
      </c>
      <c r="BX98" s="0" t="s">
        <v>53</v>
      </c>
      <c r="BY98" s="0" t="s">
        <v>53</v>
      </c>
      <c r="BZ98" s="0" t="s">
        <v>54</v>
      </c>
      <c r="CA98" s="0" t="s">
        <v>54</v>
      </c>
      <c r="CB98" s="0" t="s">
        <v>54</v>
      </c>
      <c r="CC98" s="0" t="s">
        <v>53</v>
      </c>
      <c r="CE98" s="0" t="s">
        <v>53</v>
      </c>
      <c r="CF98" s="0" t="s">
        <v>53</v>
      </c>
      <c r="CG98" s="0" t="s">
        <v>743</v>
      </c>
      <c r="CH98" s="0" t="s">
        <v>54</v>
      </c>
      <c r="CI98" s="0" t="s">
        <v>54</v>
      </c>
      <c r="CJ98" s="0" t="s">
        <v>54</v>
      </c>
      <c r="CL98" s="0" t="s">
        <v>53</v>
      </c>
      <c r="CM98" s="0" t="s">
        <v>54</v>
      </c>
      <c r="CN98" s="0" t="s">
        <v>53</v>
      </c>
      <c r="CO98" s="0" t="s">
        <v>53</v>
      </c>
      <c r="CP98" s="0" t="s">
        <v>54</v>
      </c>
      <c r="CQ98" s="0" t="s">
        <v>869</v>
      </c>
    </row>
    <row r="99" customFormat="false" ht="12.75" hidden="false" customHeight="false" outlineLevel="0" collapsed="false">
      <c r="A99" s="0" t="n">
        <v>98</v>
      </c>
      <c r="B99" s="0" t="n">
        <v>385</v>
      </c>
      <c r="C99" s="0" t="s">
        <v>740</v>
      </c>
      <c r="D99" s="0" t="n">
        <v>1</v>
      </c>
      <c r="E99" s="0" t="s">
        <v>741</v>
      </c>
      <c r="F99" s="0" t="s">
        <v>870</v>
      </c>
      <c r="O99" s="0" t="n">
        <v>2</v>
      </c>
      <c r="Q99" s="0" t="n">
        <f aca="false">SUM(G99:P99)</f>
        <v>2</v>
      </c>
      <c r="AC99" s="0" t="n">
        <v>2</v>
      </c>
      <c r="AG99" s="0" t="s">
        <v>20</v>
      </c>
      <c r="AH99" s="0" t="s">
        <v>54</v>
      </c>
      <c r="AI99" s="0" t="s">
        <v>54</v>
      </c>
      <c r="AJ99" s="0" t="n">
        <v>4</v>
      </c>
      <c r="AK99" s="0" t="s">
        <v>66</v>
      </c>
      <c r="AO99" s="0" t="n">
        <v>4</v>
      </c>
      <c r="AP99" s="0" t="n">
        <v>4</v>
      </c>
      <c r="AQ99" s="0" t="n">
        <v>1</v>
      </c>
      <c r="AR99" s="0" t="n">
        <v>1</v>
      </c>
      <c r="AU99" s="0" t="s">
        <v>96</v>
      </c>
      <c r="AW99" s="0" t="s">
        <v>112</v>
      </c>
      <c r="AX99" s="0" t="s">
        <v>112</v>
      </c>
      <c r="AY99" s="0" t="s">
        <v>124</v>
      </c>
      <c r="BA99" s="0" t="s">
        <v>112</v>
      </c>
      <c r="BB99" s="0" t="s">
        <v>105</v>
      </c>
      <c r="BJ99" s="0" t="s">
        <v>170</v>
      </c>
      <c r="BK99" s="0" t="s">
        <v>215</v>
      </c>
      <c r="BN99" s="0" t="s">
        <v>332</v>
      </c>
      <c r="BS99" s="0" t="s">
        <v>332</v>
      </c>
      <c r="BX99" s="0" t="s">
        <v>53</v>
      </c>
      <c r="BY99" s="0" t="s">
        <v>53</v>
      </c>
      <c r="CE99" s="0" t="s">
        <v>53</v>
      </c>
      <c r="CF99" s="0" t="s">
        <v>53</v>
      </c>
      <c r="CK99" s="0" t="s">
        <v>643</v>
      </c>
      <c r="CL99" s="0" t="s">
        <v>55</v>
      </c>
      <c r="CM99" s="0" t="s">
        <v>53</v>
      </c>
      <c r="CN99" s="0" t="s">
        <v>53</v>
      </c>
      <c r="CO99" s="0" t="s">
        <v>53</v>
      </c>
      <c r="CP99" s="0" t="s">
        <v>53</v>
      </c>
      <c r="CQ99" s="0" t="s">
        <v>871</v>
      </c>
    </row>
    <row r="100" customFormat="false" ht="12.75" hidden="false" customHeight="false" outlineLevel="0" collapsed="false">
      <c r="A100" s="0" t="n">
        <v>99</v>
      </c>
      <c r="B100" s="0" t="n">
        <v>386</v>
      </c>
      <c r="C100" s="0" t="s">
        <v>740</v>
      </c>
      <c r="D100" s="0" t="n">
        <v>1</v>
      </c>
      <c r="E100" s="0" t="s">
        <v>741</v>
      </c>
      <c r="F100" s="0" t="s">
        <v>872</v>
      </c>
      <c r="M100" s="0" t="n">
        <v>2</v>
      </c>
      <c r="Q100" s="0" t="n">
        <f aca="false">SUM(G100:P100)</f>
        <v>2</v>
      </c>
      <c r="R100" s="0" t="n">
        <v>1</v>
      </c>
      <c r="AC100" s="0" t="n">
        <v>1</v>
      </c>
      <c r="AG100" s="0" t="s">
        <v>17</v>
      </c>
      <c r="AH100" s="0" t="s">
        <v>54</v>
      </c>
      <c r="AI100" s="0" t="s">
        <v>54</v>
      </c>
      <c r="AJ100" s="0" t="n">
        <v>4</v>
      </c>
      <c r="AK100" s="0" t="s">
        <v>66</v>
      </c>
      <c r="AO100" s="0" t="n">
        <v>4</v>
      </c>
      <c r="AP100" s="0" t="n">
        <v>2</v>
      </c>
      <c r="AQ100" s="0" t="n">
        <v>2</v>
      </c>
      <c r="AU100" s="0" t="s">
        <v>96</v>
      </c>
      <c r="AV100" s="0" t="s">
        <v>105</v>
      </c>
      <c r="AW100" s="0" t="s">
        <v>112</v>
      </c>
      <c r="AX100" s="0" t="s">
        <v>112</v>
      </c>
      <c r="AY100" s="0" t="s">
        <v>124</v>
      </c>
      <c r="BA100" s="0" t="s">
        <v>112</v>
      </c>
      <c r="BB100" s="0" t="s">
        <v>105</v>
      </c>
      <c r="BJ100" s="0" t="s">
        <v>170</v>
      </c>
      <c r="BN100" s="0" t="s">
        <v>332</v>
      </c>
      <c r="BP100" s="0" t="s">
        <v>332</v>
      </c>
      <c r="BQ100" s="0" t="s">
        <v>332</v>
      </c>
      <c r="BY100" s="0" t="s">
        <v>53</v>
      </c>
      <c r="CE100" s="0" t="s">
        <v>53</v>
      </c>
      <c r="CI100" s="0" t="s">
        <v>53</v>
      </c>
      <c r="CL100" s="0" t="s">
        <v>53</v>
      </c>
      <c r="CM100" s="0" t="s">
        <v>53</v>
      </c>
      <c r="CN100" s="0" t="s">
        <v>53</v>
      </c>
      <c r="CO100" s="0" t="s">
        <v>53</v>
      </c>
      <c r="CP100" s="0" t="s">
        <v>55</v>
      </c>
    </row>
    <row r="101" customFormat="false" ht="12.75" hidden="false" customHeight="false" outlineLevel="0" collapsed="false">
      <c r="A101" s="0" t="n">
        <v>100</v>
      </c>
      <c r="B101" s="0" t="n">
        <v>387</v>
      </c>
      <c r="C101" s="0" t="s">
        <v>740</v>
      </c>
      <c r="D101" s="0" t="n">
        <v>1</v>
      </c>
      <c r="E101" s="0" t="s">
        <v>741</v>
      </c>
      <c r="F101" s="0" t="s">
        <v>873</v>
      </c>
      <c r="Q101" s="0" t="n">
        <f aca="false">SUM(G101:P101)</f>
        <v>0</v>
      </c>
      <c r="Y101" s="0" t="n">
        <v>1</v>
      </c>
      <c r="AA101" s="0" t="n">
        <v>1</v>
      </c>
      <c r="AG101" s="0" t="s">
        <v>19</v>
      </c>
      <c r="AH101" s="0" t="s">
        <v>53</v>
      </c>
      <c r="AI101" s="0" t="s">
        <v>54</v>
      </c>
      <c r="AJ101" s="0" t="n">
        <v>3</v>
      </c>
      <c r="AK101" s="0" t="s">
        <v>65</v>
      </c>
      <c r="AQ101" s="0" t="n">
        <v>1</v>
      </c>
      <c r="AR101" s="0" t="n">
        <v>2</v>
      </c>
      <c r="AU101" s="0" t="s">
        <v>96</v>
      </c>
      <c r="AV101" s="0" t="s">
        <v>105</v>
      </c>
      <c r="AW101" s="0" t="s">
        <v>112</v>
      </c>
      <c r="AX101" s="0" t="s">
        <v>112</v>
      </c>
      <c r="AY101" s="0" t="s">
        <v>124</v>
      </c>
      <c r="BA101" s="0" t="s">
        <v>112</v>
      </c>
      <c r="BB101" s="0" t="s">
        <v>105</v>
      </c>
      <c r="BJ101" s="0" t="s">
        <v>171</v>
      </c>
      <c r="BN101" s="0" t="s">
        <v>53</v>
      </c>
      <c r="BQ101" s="0" t="s">
        <v>53</v>
      </c>
      <c r="BT101" s="0" t="s">
        <v>53</v>
      </c>
      <c r="BY101" s="0" t="s">
        <v>53</v>
      </c>
      <c r="CE101" s="0" t="s">
        <v>53</v>
      </c>
      <c r="CF101" s="0" t="s">
        <v>53</v>
      </c>
      <c r="CH101" s="0" t="s">
        <v>53</v>
      </c>
      <c r="CI101" s="0" t="s">
        <v>53</v>
      </c>
      <c r="CL101" s="0" t="s">
        <v>53</v>
      </c>
      <c r="CM101" s="0" t="s">
        <v>53</v>
      </c>
      <c r="CN101" s="0" t="s">
        <v>55</v>
      </c>
      <c r="CO101" s="0" t="s">
        <v>53</v>
      </c>
      <c r="CP101" s="0" t="s">
        <v>55</v>
      </c>
    </row>
    <row r="102" customFormat="false" ht="12.75" hidden="false" customHeight="false" outlineLevel="0" collapsed="false">
      <c r="A102" s="0" t="n">
        <v>101</v>
      </c>
      <c r="B102" s="0" t="n">
        <v>393</v>
      </c>
      <c r="C102" s="0" t="s">
        <v>740</v>
      </c>
      <c r="D102" s="0" t="n">
        <v>1</v>
      </c>
      <c r="E102" s="0" t="s">
        <v>741</v>
      </c>
      <c r="F102" s="0" t="s">
        <v>874</v>
      </c>
      <c r="P102" s="0" t="n">
        <v>2</v>
      </c>
      <c r="Q102" s="0" t="n">
        <f aca="false">SUM(G102:P102)</f>
        <v>2</v>
      </c>
      <c r="AC102" s="0" t="n">
        <v>2</v>
      </c>
      <c r="AG102" s="0" t="s">
        <v>22</v>
      </c>
      <c r="AH102" s="0" t="s">
        <v>53</v>
      </c>
      <c r="AI102" s="0" t="s">
        <v>53</v>
      </c>
      <c r="AJ102" s="0" t="n">
        <v>2</v>
      </c>
      <c r="AK102" s="0" t="s">
        <v>65</v>
      </c>
      <c r="AM102" s="0" t="n">
        <v>1</v>
      </c>
      <c r="AU102" s="0" t="s">
        <v>96</v>
      </c>
      <c r="AV102" s="0" t="s">
        <v>105</v>
      </c>
      <c r="AW102" s="0" t="s">
        <v>115</v>
      </c>
      <c r="AX102" s="0" t="s">
        <v>120</v>
      </c>
      <c r="AY102" s="0" t="s">
        <v>124</v>
      </c>
      <c r="AZ102" s="0" t="n">
        <v>2</v>
      </c>
      <c r="BA102" s="0" t="s">
        <v>115</v>
      </c>
      <c r="BB102" s="0" t="s">
        <v>68</v>
      </c>
      <c r="BC102" s="0" t="s">
        <v>164</v>
      </c>
      <c r="BJ102" s="0" t="s">
        <v>170</v>
      </c>
      <c r="BL102" s="0" t="s">
        <v>54</v>
      </c>
      <c r="BM102" s="0" t="s">
        <v>54</v>
      </c>
      <c r="BN102" s="0" t="s">
        <v>54</v>
      </c>
      <c r="BO102" s="0" t="s">
        <v>332</v>
      </c>
      <c r="BP102" s="0" t="s">
        <v>332</v>
      </c>
      <c r="BQ102" s="0" t="s">
        <v>53</v>
      </c>
      <c r="BR102" s="0" t="s">
        <v>53</v>
      </c>
      <c r="BS102" s="0" t="s">
        <v>332</v>
      </c>
      <c r="BT102" s="0" t="s">
        <v>54</v>
      </c>
      <c r="BU102" s="0" t="s">
        <v>54</v>
      </c>
      <c r="BV102" s="0" t="s">
        <v>54</v>
      </c>
      <c r="BX102" s="0" t="s">
        <v>53</v>
      </c>
      <c r="BY102" s="0" t="s">
        <v>53</v>
      </c>
      <c r="BZ102" s="0" t="s">
        <v>54</v>
      </c>
      <c r="CA102" s="0" t="s">
        <v>54</v>
      </c>
      <c r="CB102" s="0" t="s">
        <v>54</v>
      </c>
      <c r="CC102" s="0" t="s">
        <v>53</v>
      </c>
      <c r="CE102" s="0" t="s">
        <v>53</v>
      </c>
      <c r="CF102" s="0" t="s">
        <v>54</v>
      </c>
      <c r="CG102" s="0" t="s">
        <v>54</v>
      </c>
      <c r="CH102" s="0" t="s">
        <v>54</v>
      </c>
      <c r="CI102" s="0" t="s">
        <v>53</v>
      </c>
      <c r="CJ102" s="0" t="s">
        <v>54</v>
      </c>
      <c r="CL102" s="0" t="s">
        <v>53</v>
      </c>
      <c r="CM102" s="0" t="s">
        <v>53</v>
      </c>
      <c r="CN102" s="0" t="s">
        <v>53</v>
      </c>
      <c r="CO102" s="0" t="s">
        <v>53</v>
      </c>
      <c r="CP102" s="0" t="s">
        <v>53</v>
      </c>
      <c r="CQ102" s="0" t="s">
        <v>875</v>
      </c>
    </row>
    <row r="103" customFormat="false" ht="12.75" hidden="false" customHeight="false" outlineLevel="0" collapsed="false">
      <c r="A103" s="0" t="n">
        <v>102</v>
      </c>
      <c r="B103" s="0" t="n">
        <v>389</v>
      </c>
      <c r="C103" s="0" t="s">
        <v>740</v>
      </c>
      <c r="D103" s="0" t="n">
        <v>1</v>
      </c>
      <c r="E103" s="0" t="s">
        <v>741</v>
      </c>
      <c r="F103" s="0" t="s">
        <v>876</v>
      </c>
      <c r="O103" s="0" t="n">
        <v>2</v>
      </c>
      <c r="Q103" s="0" t="n">
        <f aca="false">SUM(G103:P103)</f>
        <v>2</v>
      </c>
      <c r="AC103" s="0" t="n">
        <v>2</v>
      </c>
      <c r="AG103" s="0" t="s">
        <v>22</v>
      </c>
      <c r="AH103" s="0" t="s">
        <v>53</v>
      </c>
      <c r="AI103" s="0" t="s">
        <v>53</v>
      </c>
      <c r="AJ103" s="0" t="n">
        <v>3</v>
      </c>
      <c r="AK103" s="0" t="s">
        <v>70</v>
      </c>
      <c r="AM103" s="0" t="n">
        <v>2</v>
      </c>
      <c r="AN103" s="0" t="n">
        <v>2</v>
      </c>
      <c r="AU103" s="0" t="s">
        <v>98</v>
      </c>
      <c r="AV103" s="0" t="s">
        <v>105</v>
      </c>
      <c r="AW103" s="0" t="s">
        <v>112</v>
      </c>
      <c r="AX103" s="0" t="s">
        <v>120</v>
      </c>
      <c r="AY103" s="0" t="s">
        <v>125</v>
      </c>
      <c r="AZ103" s="0" t="n">
        <v>1</v>
      </c>
      <c r="BA103" s="0" t="s">
        <v>53</v>
      </c>
      <c r="BB103" s="0" t="s">
        <v>105</v>
      </c>
      <c r="BC103" s="0" t="s">
        <v>163</v>
      </c>
      <c r="BJ103" s="0" t="s">
        <v>169</v>
      </c>
      <c r="BK103" s="0" t="s">
        <v>323</v>
      </c>
      <c r="BL103" s="0" t="s">
        <v>54</v>
      </c>
      <c r="BM103" s="0" t="s">
        <v>54</v>
      </c>
      <c r="BN103" s="0" t="s">
        <v>54</v>
      </c>
      <c r="BO103" s="0" t="s">
        <v>54</v>
      </c>
      <c r="BP103" s="0" t="s">
        <v>54</v>
      </c>
      <c r="BQ103" s="0" t="s">
        <v>54</v>
      </c>
      <c r="BR103" s="0" t="s">
        <v>54</v>
      </c>
      <c r="BS103" s="0" t="s">
        <v>54</v>
      </c>
      <c r="BT103" s="0" t="s">
        <v>54</v>
      </c>
      <c r="BU103" s="0" t="s">
        <v>54</v>
      </c>
      <c r="BV103" s="0" t="s">
        <v>54</v>
      </c>
      <c r="BW103" s="0" t="s">
        <v>449</v>
      </c>
      <c r="BX103" s="0" t="s">
        <v>54</v>
      </c>
      <c r="BY103" s="0" t="s">
        <v>54</v>
      </c>
      <c r="BZ103" s="0" t="s">
        <v>54</v>
      </c>
      <c r="CA103" s="0" t="s">
        <v>54</v>
      </c>
      <c r="CB103" s="0" t="s">
        <v>54</v>
      </c>
      <c r="CC103" s="0" t="s">
        <v>54</v>
      </c>
      <c r="CD103" s="0" t="s">
        <v>549</v>
      </c>
      <c r="CE103" s="0" t="s">
        <v>54</v>
      </c>
      <c r="CF103" s="0" t="s">
        <v>54</v>
      </c>
      <c r="CG103" s="0" t="s">
        <v>54</v>
      </c>
      <c r="CH103" s="0" t="s">
        <v>54</v>
      </c>
      <c r="CI103" s="0" t="s">
        <v>54</v>
      </c>
      <c r="CJ103" s="0" t="s">
        <v>54</v>
      </c>
      <c r="CK103" s="0" t="s">
        <v>549</v>
      </c>
      <c r="CL103" s="0" t="s">
        <v>55</v>
      </c>
      <c r="CM103" s="0" t="s">
        <v>55</v>
      </c>
      <c r="CN103" s="0" t="s">
        <v>55</v>
      </c>
      <c r="CO103" s="0" t="s">
        <v>55</v>
      </c>
      <c r="CP103" s="0" t="s">
        <v>55</v>
      </c>
    </row>
    <row r="104" customFormat="false" ht="12.75" hidden="false" customHeight="false" outlineLevel="0" collapsed="false">
      <c r="A104" s="0" t="n">
        <v>103</v>
      </c>
      <c r="B104" s="0" t="n">
        <v>369</v>
      </c>
      <c r="C104" s="0" t="s">
        <v>740</v>
      </c>
      <c r="D104" s="0" t="n">
        <v>1</v>
      </c>
      <c r="E104" s="0" t="s">
        <v>741</v>
      </c>
      <c r="F104" s="0" t="s">
        <v>877</v>
      </c>
      <c r="O104" s="0" t="n">
        <v>2</v>
      </c>
      <c r="Q104" s="0" t="n">
        <f aca="false">SUM(G104:P104)</f>
        <v>2</v>
      </c>
      <c r="AB104" s="0" t="n">
        <v>2</v>
      </c>
      <c r="AG104" s="0" t="s">
        <v>22</v>
      </c>
      <c r="AH104" s="0" t="s">
        <v>53</v>
      </c>
      <c r="AI104" s="0" t="s">
        <v>53</v>
      </c>
      <c r="AJ104" s="0" t="n">
        <v>3</v>
      </c>
      <c r="AK104" s="0" t="s">
        <v>70</v>
      </c>
      <c r="AM104" s="0" t="n">
        <v>1</v>
      </c>
      <c r="AO104" s="0" t="n">
        <v>2</v>
      </c>
      <c r="AP104" s="0" t="n">
        <v>1</v>
      </c>
      <c r="AU104" s="0" t="s">
        <v>96</v>
      </c>
      <c r="AW104" s="0" t="s">
        <v>113</v>
      </c>
      <c r="AX104" s="0" t="s">
        <v>120</v>
      </c>
      <c r="AY104" s="0" t="s">
        <v>125</v>
      </c>
      <c r="AZ104" s="0" t="n">
        <v>2</v>
      </c>
      <c r="BA104" s="0" t="s">
        <v>138</v>
      </c>
      <c r="BB104" s="0" t="s">
        <v>142</v>
      </c>
      <c r="BC104" s="0" t="s">
        <v>164</v>
      </c>
      <c r="BJ104" s="0" t="s">
        <v>170</v>
      </c>
      <c r="BL104" s="0" t="s">
        <v>332</v>
      </c>
      <c r="BO104" s="0" t="s">
        <v>332</v>
      </c>
      <c r="BQ104" s="0" t="s">
        <v>53</v>
      </c>
      <c r="CL104" s="0" t="s">
        <v>55</v>
      </c>
      <c r="CM104" s="0" t="s">
        <v>55</v>
      </c>
      <c r="CN104" s="0" t="s">
        <v>55</v>
      </c>
      <c r="CO104" s="0" t="s">
        <v>55</v>
      </c>
      <c r="CP104" s="0" t="s">
        <v>55</v>
      </c>
    </row>
    <row r="105" customFormat="false" ht="12.75" hidden="false" customHeight="false" outlineLevel="0" collapsed="false">
      <c r="A105" s="0" t="n">
        <v>104</v>
      </c>
      <c r="B105" s="0" t="n">
        <v>370</v>
      </c>
      <c r="C105" s="0" t="s">
        <v>740</v>
      </c>
      <c r="D105" s="0" t="n">
        <v>1</v>
      </c>
      <c r="E105" s="0" t="s">
        <v>741</v>
      </c>
      <c r="F105" s="0" t="s">
        <v>878</v>
      </c>
      <c r="P105" s="0" t="n">
        <v>2</v>
      </c>
      <c r="Q105" s="0" t="n">
        <f aca="false">SUM(G105:P105)</f>
        <v>2</v>
      </c>
      <c r="AC105" s="0" t="n">
        <v>2</v>
      </c>
      <c r="AG105" s="0" t="s">
        <v>22</v>
      </c>
      <c r="AH105" s="0" t="s">
        <v>53</v>
      </c>
      <c r="AI105" s="0" t="s">
        <v>53</v>
      </c>
      <c r="AJ105" s="0" t="n">
        <v>3</v>
      </c>
      <c r="AK105" s="0" t="s">
        <v>70</v>
      </c>
      <c r="AN105" s="0" t="n">
        <v>1</v>
      </c>
      <c r="AU105" s="0" t="s">
        <v>98</v>
      </c>
      <c r="AV105" s="0" t="s">
        <v>105</v>
      </c>
      <c r="AW105" s="0" t="s">
        <v>113</v>
      </c>
      <c r="AX105" s="0" t="s">
        <v>121</v>
      </c>
      <c r="AY105" s="0" t="s">
        <v>125</v>
      </c>
      <c r="AZ105" s="0" t="n">
        <v>2</v>
      </c>
      <c r="BA105" s="0" t="s">
        <v>138</v>
      </c>
      <c r="BB105" s="0" t="s">
        <v>105</v>
      </c>
      <c r="BC105" s="0" t="s">
        <v>161</v>
      </c>
      <c r="BJ105" s="0" t="s">
        <v>170</v>
      </c>
      <c r="BM105" s="0" t="s">
        <v>332</v>
      </c>
      <c r="BP105" s="0" t="s">
        <v>53</v>
      </c>
      <c r="BQ105" s="0" t="s">
        <v>53</v>
      </c>
      <c r="BY105" s="0" t="s">
        <v>53</v>
      </c>
      <c r="CE105" s="0" t="s">
        <v>53</v>
      </c>
      <c r="CL105" s="0" t="s">
        <v>53</v>
      </c>
      <c r="CM105" s="0" t="s">
        <v>53</v>
      </c>
      <c r="CN105" s="0" t="s">
        <v>53</v>
      </c>
      <c r="CO105" s="0" t="s">
        <v>54</v>
      </c>
      <c r="CP105" s="0" t="s">
        <v>55</v>
      </c>
    </row>
    <row r="106" customFormat="false" ht="12.75" hidden="false" customHeight="false" outlineLevel="0" collapsed="false">
      <c r="A106" s="0" t="n">
        <v>105</v>
      </c>
      <c r="B106" s="0" t="n">
        <v>373</v>
      </c>
      <c r="C106" s="0" t="s">
        <v>740</v>
      </c>
      <c r="D106" s="0" t="n">
        <v>1</v>
      </c>
      <c r="E106" s="0" t="s">
        <v>741</v>
      </c>
      <c r="F106" s="0" t="s">
        <v>879</v>
      </c>
      <c r="I106" s="0" t="n">
        <v>2</v>
      </c>
      <c r="J106" s="0" t="n">
        <v>1</v>
      </c>
      <c r="K106" s="0" t="n">
        <v>1</v>
      </c>
      <c r="M106" s="0" t="n">
        <v>2</v>
      </c>
      <c r="Q106" s="0" t="n">
        <f aca="false">SUM(G106:P106)</f>
        <v>6</v>
      </c>
      <c r="V106" s="0" t="n">
        <v>1</v>
      </c>
      <c r="Y106" s="0" t="n">
        <v>1</v>
      </c>
      <c r="Z106" s="0" t="n">
        <v>1</v>
      </c>
      <c r="AG106" s="0" t="s">
        <v>18</v>
      </c>
      <c r="AH106" s="0" t="s">
        <v>54</v>
      </c>
      <c r="AI106" s="0" t="s">
        <v>54</v>
      </c>
      <c r="AJ106" s="0" t="n">
        <v>5</v>
      </c>
      <c r="AK106" s="0" t="s">
        <v>66</v>
      </c>
      <c r="AO106" s="0" t="n">
        <v>3</v>
      </c>
      <c r="AP106" s="0" t="n">
        <v>1</v>
      </c>
      <c r="AU106" s="0" t="s">
        <v>96</v>
      </c>
      <c r="AV106" s="0" t="s">
        <v>105</v>
      </c>
      <c r="AW106" s="0" t="s">
        <v>112</v>
      </c>
      <c r="AX106" s="0" t="s">
        <v>112</v>
      </c>
      <c r="AY106" s="0" t="s">
        <v>124</v>
      </c>
      <c r="BA106" s="0" t="s">
        <v>53</v>
      </c>
      <c r="BB106" s="0" t="s">
        <v>105</v>
      </c>
      <c r="BC106" s="0" t="s">
        <v>161</v>
      </c>
      <c r="BJ106" s="0" t="s">
        <v>169</v>
      </c>
      <c r="BL106" s="0" t="s">
        <v>54</v>
      </c>
      <c r="BM106" s="0" t="s">
        <v>54</v>
      </c>
      <c r="BN106" s="0" t="s">
        <v>54</v>
      </c>
      <c r="BO106" s="0" t="s">
        <v>54</v>
      </c>
      <c r="BP106" s="0" t="s">
        <v>54</v>
      </c>
      <c r="BQ106" s="0" t="s">
        <v>54</v>
      </c>
      <c r="BR106" s="0" t="s">
        <v>54</v>
      </c>
      <c r="BS106" s="0" t="s">
        <v>54</v>
      </c>
      <c r="BT106" s="0" t="s">
        <v>54</v>
      </c>
      <c r="BU106" s="0" t="s">
        <v>54</v>
      </c>
      <c r="BV106" s="0" t="s">
        <v>54</v>
      </c>
      <c r="BX106" s="0" t="s">
        <v>54</v>
      </c>
      <c r="BY106" s="0" t="s">
        <v>54</v>
      </c>
      <c r="BZ106" s="0" t="s">
        <v>54</v>
      </c>
      <c r="CA106" s="0" t="s">
        <v>54</v>
      </c>
      <c r="CB106" s="0" t="s">
        <v>54</v>
      </c>
      <c r="CC106" s="0" t="s">
        <v>54</v>
      </c>
      <c r="CE106" s="0" t="s">
        <v>53</v>
      </c>
      <c r="CF106" s="0" t="s">
        <v>53</v>
      </c>
      <c r="CG106" s="0" t="s">
        <v>54</v>
      </c>
      <c r="CH106" s="0" t="s">
        <v>54</v>
      </c>
      <c r="CI106" s="0" t="s">
        <v>54</v>
      </c>
      <c r="CJ106" s="0" t="s">
        <v>54</v>
      </c>
      <c r="CL106" s="0" t="s">
        <v>54</v>
      </c>
      <c r="CM106" s="0" t="s">
        <v>54</v>
      </c>
      <c r="CN106" s="0" t="s">
        <v>54</v>
      </c>
      <c r="CO106" s="0" t="s">
        <v>53</v>
      </c>
      <c r="CP106" s="0" t="s">
        <v>53</v>
      </c>
    </row>
    <row r="107" customFormat="false" ht="12.75" hidden="false" customHeight="false" outlineLevel="0" collapsed="false">
      <c r="A107" s="0" t="n">
        <v>106</v>
      </c>
      <c r="B107" s="0" t="n">
        <v>178</v>
      </c>
      <c r="C107" s="0" t="s">
        <v>740</v>
      </c>
      <c r="E107" s="0" t="s">
        <v>741</v>
      </c>
      <c r="F107" s="0" t="s">
        <v>880</v>
      </c>
      <c r="O107" s="0" t="n">
        <v>1</v>
      </c>
      <c r="Q107" s="0" t="n">
        <f aca="false">SUM(G107:P107)</f>
        <v>1</v>
      </c>
      <c r="S107" s="0" t="n">
        <v>1</v>
      </c>
      <c r="AG107" s="0" t="s">
        <v>21</v>
      </c>
      <c r="AH107" s="0" t="s">
        <v>54</v>
      </c>
      <c r="AI107" s="0" t="s">
        <v>54</v>
      </c>
      <c r="AJ107" s="0" t="n">
        <v>4</v>
      </c>
      <c r="AK107" s="0" t="s">
        <v>70</v>
      </c>
      <c r="AM107" s="0" t="n">
        <v>1</v>
      </c>
      <c r="AQ107" s="0" t="n">
        <v>1</v>
      </c>
      <c r="AU107" s="0" t="s">
        <v>96</v>
      </c>
      <c r="AY107" s="0" t="s">
        <v>124</v>
      </c>
      <c r="BA107" s="0" t="s">
        <v>115</v>
      </c>
      <c r="BB107" s="0" t="s">
        <v>105</v>
      </c>
      <c r="BJ107" s="0" t="s">
        <v>171</v>
      </c>
      <c r="BK107" s="0" t="s">
        <v>270</v>
      </c>
      <c r="BL107" s="0" t="s">
        <v>53</v>
      </c>
      <c r="BM107" s="0" t="s">
        <v>53</v>
      </c>
      <c r="BN107" s="0" t="s">
        <v>332</v>
      </c>
      <c r="BP107" s="0" t="s">
        <v>332</v>
      </c>
      <c r="BQ107" s="0" t="s">
        <v>332</v>
      </c>
      <c r="BR107" s="0" t="s">
        <v>53</v>
      </c>
      <c r="BS107" s="0" t="s">
        <v>53</v>
      </c>
      <c r="BT107" s="0" t="s">
        <v>332</v>
      </c>
      <c r="BU107" s="0" t="s">
        <v>332</v>
      </c>
      <c r="BV107" s="0" t="s">
        <v>54</v>
      </c>
      <c r="BX107" s="0" t="s">
        <v>53</v>
      </c>
      <c r="BY107" s="0" t="s">
        <v>53</v>
      </c>
      <c r="BZ107" s="0" t="s">
        <v>53</v>
      </c>
      <c r="CB107" s="0" t="s">
        <v>54</v>
      </c>
      <c r="CC107" s="0" t="s">
        <v>53</v>
      </c>
      <c r="CE107" s="0" t="s">
        <v>53</v>
      </c>
      <c r="CF107" s="0" t="s">
        <v>53</v>
      </c>
      <c r="CG107" s="0" t="s">
        <v>53</v>
      </c>
      <c r="CH107" s="0" t="s">
        <v>53</v>
      </c>
      <c r="CI107" s="0" t="s">
        <v>53</v>
      </c>
      <c r="CK107" s="0" t="s">
        <v>627</v>
      </c>
      <c r="CL107" s="0" t="s">
        <v>53</v>
      </c>
      <c r="CM107" s="0" t="s">
        <v>53</v>
      </c>
      <c r="CN107" s="0" t="s">
        <v>55</v>
      </c>
      <c r="CO107" s="0" t="s">
        <v>53</v>
      </c>
      <c r="CP107" s="0" t="s">
        <v>53</v>
      </c>
    </row>
    <row r="108" customFormat="false" ht="12.75" hidden="false" customHeight="false" outlineLevel="0" collapsed="false">
      <c r="A108" s="0" t="n">
        <v>107</v>
      </c>
      <c r="B108" s="0" t="n">
        <v>180</v>
      </c>
      <c r="C108" s="0" t="s">
        <v>740</v>
      </c>
      <c r="D108" s="0" t="n">
        <v>1</v>
      </c>
      <c r="E108" s="0" t="s">
        <v>741</v>
      </c>
      <c r="F108" s="0" t="s">
        <v>881</v>
      </c>
      <c r="L108" s="0" t="n">
        <v>1</v>
      </c>
      <c r="M108" s="0" t="n">
        <v>1</v>
      </c>
      <c r="Q108" s="0" t="n">
        <f aca="false">SUM(G108:P108)</f>
        <v>2</v>
      </c>
      <c r="Y108" s="0" t="n">
        <v>2</v>
      </c>
      <c r="AG108" s="0" t="s">
        <v>18</v>
      </c>
      <c r="AH108" s="0" t="s">
        <v>54</v>
      </c>
      <c r="AI108" s="0" t="s">
        <v>54</v>
      </c>
      <c r="AJ108" s="0" t="n">
        <v>4</v>
      </c>
      <c r="AK108" s="0" t="s">
        <v>69</v>
      </c>
      <c r="AQ108" s="0" t="n">
        <v>2</v>
      </c>
      <c r="AS108" s="0" t="n">
        <v>2</v>
      </c>
      <c r="AU108" s="0" t="s">
        <v>96</v>
      </c>
      <c r="AV108" s="0" t="s">
        <v>105</v>
      </c>
      <c r="AW108" s="0" t="s">
        <v>112</v>
      </c>
      <c r="AX108" s="0" t="s">
        <v>112</v>
      </c>
      <c r="AY108" s="0" t="s">
        <v>124</v>
      </c>
      <c r="BA108" s="0" t="s">
        <v>112</v>
      </c>
      <c r="BB108" s="0" t="s">
        <v>105</v>
      </c>
      <c r="BC108" s="0" t="s">
        <v>160</v>
      </c>
      <c r="BJ108" s="0" t="s">
        <v>170</v>
      </c>
      <c r="BL108" s="0" t="s">
        <v>54</v>
      </c>
      <c r="BM108" s="0" t="s">
        <v>54</v>
      </c>
      <c r="BN108" s="0" t="s">
        <v>54</v>
      </c>
      <c r="BO108" s="0" t="s">
        <v>332</v>
      </c>
      <c r="BP108" s="0" t="s">
        <v>334</v>
      </c>
      <c r="BQ108" s="0" t="s">
        <v>332</v>
      </c>
      <c r="BR108" s="0" t="s">
        <v>332</v>
      </c>
      <c r="BS108" s="0" t="s">
        <v>334</v>
      </c>
      <c r="BT108" s="0" t="s">
        <v>53</v>
      </c>
      <c r="BU108" s="0" t="s">
        <v>54</v>
      </c>
      <c r="BV108" s="0" t="s">
        <v>332</v>
      </c>
      <c r="BW108" s="0" t="s">
        <v>393</v>
      </c>
      <c r="BX108" s="0" t="s">
        <v>53</v>
      </c>
      <c r="BY108" s="0" t="s">
        <v>53</v>
      </c>
      <c r="BZ108" s="0" t="s">
        <v>54</v>
      </c>
      <c r="CA108" s="0" t="s">
        <v>54</v>
      </c>
      <c r="CB108" s="0" t="s">
        <v>54</v>
      </c>
      <c r="CC108" s="0" t="s">
        <v>53</v>
      </c>
      <c r="CE108" s="0" t="s">
        <v>53</v>
      </c>
      <c r="CF108" s="0" t="s">
        <v>53</v>
      </c>
      <c r="CG108" s="0" t="s">
        <v>54</v>
      </c>
      <c r="CH108" s="0" t="s">
        <v>54</v>
      </c>
      <c r="CI108" s="0" t="s">
        <v>53</v>
      </c>
      <c r="CJ108" s="0" t="s">
        <v>54</v>
      </c>
      <c r="CK108" s="43" t="s">
        <v>647</v>
      </c>
      <c r="CL108" s="0" t="s">
        <v>53</v>
      </c>
      <c r="CM108" s="0" t="s">
        <v>53</v>
      </c>
      <c r="CN108" s="0" t="s">
        <v>53</v>
      </c>
      <c r="CO108" s="0" t="s">
        <v>53</v>
      </c>
      <c r="CP108" s="0" t="s">
        <v>54</v>
      </c>
      <c r="CQ108" s="0" t="s">
        <v>882</v>
      </c>
    </row>
    <row r="109" customFormat="false" ht="12.75" hidden="false" customHeight="false" outlineLevel="0" collapsed="false">
      <c r="A109" s="0" t="n">
        <v>108</v>
      </c>
      <c r="B109" s="0" t="n">
        <v>262</v>
      </c>
      <c r="C109" s="0" t="s">
        <v>740</v>
      </c>
      <c r="D109" s="0" t="n">
        <v>1</v>
      </c>
      <c r="E109" s="0" t="s">
        <v>741</v>
      </c>
      <c r="F109" s="0" t="s">
        <v>883</v>
      </c>
      <c r="M109" s="0" t="n">
        <v>1</v>
      </c>
      <c r="Q109" s="0" t="n">
        <f aca="false">SUM(G109:P109)</f>
        <v>1</v>
      </c>
      <c r="W109" s="0" t="n">
        <v>1</v>
      </c>
      <c r="AG109" s="0" t="s">
        <v>18</v>
      </c>
      <c r="AH109" s="0" t="s">
        <v>54</v>
      </c>
      <c r="AI109" s="0" t="s">
        <v>54</v>
      </c>
      <c r="AJ109" s="0" t="n">
        <v>4</v>
      </c>
      <c r="AK109" s="0" t="s">
        <v>70</v>
      </c>
      <c r="AO109" s="0" t="n">
        <v>2</v>
      </c>
      <c r="AP109" s="0" t="n">
        <v>1</v>
      </c>
      <c r="AQ109" s="0" t="n">
        <v>1</v>
      </c>
      <c r="AU109" s="0" t="s">
        <v>96</v>
      </c>
      <c r="AV109" s="0" t="s">
        <v>105</v>
      </c>
      <c r="AW109" s="0" t="s">
        <v>112</v>
      </c>
      <c r="AX109" s="0" t="s">
        <v>112</v>
      </c>
      <c r="AY109" s="0" t="s">
        <v>125</v>
      </c>
      <c r="AZ109" s="0" t="n">
        <v>3</v>
      </c>
      <c r="BA109" s="0" t="s">
        <v>138</v>
      </c>
      <c r="BB109" s="0" t="s">
        <v>141</v>
      </c>
      <c r="BC109" s="0" t="s">
        <v>160</v>
      </c>
      <c r="BD109" s="0" t="s">
        <v>161</v>
      </c>
      <c r="BE109" s="0" t="s">
        <v>163</v>
      </c>
      <c r="BF109" s="0" t="s">
        <v>162</v>
      </c>
      <c r="BG109" s="0" t="s">
        <v>164</v>
      </c>
      <c r="BH109" s="0" t="s">
        <v>68</v>
      </c>
      <c r="BI109" s="0" t="s">
        <v>165</v>
      </c>
      <c r="BJ109" s="0" t="s">
        <v>172</v>
      </c>
      <c r="BK109" s="0" t="s">
        <v>327</v>
      </c>
      <c r="BL109" s="0" t="s">
        <v>53</v>
      </c>
      <c r="BM109" s="0" t="s">
        <v>53</v>
      </c>
      <c r="BN109" s="0" t="s">
        <v>53</v>
      </c>
      <c r="BO109" s="0" t="s">
        <v>53</v>
      </c>
      <c r="BP109" s="0" t="s">
        <v>53</v>
      </c>
      <c r="BQ109" s="0" t="s">
        <v>334</v>
      </c>
      <c r="BR109" s="0" t="s">
        <v>53</v>
      </c>
      <c r="BS109" s="0" t="s">
        <v>53</v>
      </c>
      <c r="BT109" s="0" t="s">
        <v>332</v>
      </c>
      <c r="BU109" s="0" t="s">
        <v>332</v>
      </c>
      <c r="BV109" s="0" t="s">
        <v>54</v>
      </c>
      <c r="BW109" s="43" t="s">
        <v>430</v>
      </c>
      <c r="BX109" s="0" t="s">
        <v>53</v>
      </c>
      <c r="BY109" s="0" t="s">
        <v>53</v>
      </c>
      <c r="BZ109" s="0" t="s">
        <v>53</v>
      </c>
      <c r="CA109" s="0" t="s">
        <v>743</v>
      </c>
      <c r="CB109" s="0" t="s">
        <v>54</v>
      </c>
      <c r="CC109" s="0" t="s">
        <v>53</v>
      </c>
      <c r="CD109" s="0" t="s">
        <v>508</v>
      </c>
      <c r="CE109" s="0" t="s">
        <v>53</v>
      </c>
      <c r="CF109" s="0" t="s">
        <v>53</v>
      </c>
      <c r="CG109" s="0" t="s">
        <v>53</v>
      </c>
      <c r="CH109" s="0" t="s">
        <v>53</v>
      </c>
      <c r="CI109" s="0" t="s">
        <v>53</v>
      </c>
      <c r="CK109" s="0" t="s">
        <v>630</v>
      </c>
      <c r="CL109" s="0" t="s">
        <v>53</v>
      </c>
      <c r="CM109" s="0" t="s">
        <v>53</v>
      </c>
      <c r="CN109" s="0" t="s">
        <v>53</v>
      </c>
      <c r="CO109" s="0" t="s">
        <v>54</v>
      </c>
      <c r="CP109" s="0" t="s">
        <v>53</v>
      </c>
      <c r="CQ109" s="43" t="s">
        <v>884</v>
      </c>
    </row>
    <row r="110" customFormat="false" ht="12.75" hidden="false" customHeight="false" outlineLevel="0" collapsed="false">
      <c r="A110" s="0" t="n">
        <v>109</v>
      </c>
      <c r="B110" s="0" t="n">
        <v>181</v>
      </c>
      <c r="C110" s="0" t="s">
        <v>740</v>
      </c>
      <c r="D110" s="0" t="n">
        <v>1</v>
      </c>
      <c r="E110" s="0" t="s">
        <v>741</v>
      </c>
      <c r="F110" s="0" t="s">
        <v>885</v>
      </c>
      <c r="M110" s="0" t="n">
        <v>1</v>
      </c>
      <c r="N110" s="0" t="n">
        <v>1</v>
      </c>
      <c r="Q110" s="0" t="n">
        <f aca="false">SUM(G110:P110)</f>
        <v>2</v>
      </c>
      <c r="V110" s="0" t="n">
        <v>1</v>
      </c>
      <c r="Y110" s="0" t="n">
        <v>1</v>
      </c>
      <c r="AG110" s="0" t="s">
        <v>19</v>
      </c>
      <c r="AH110" s="0" t="s">
        <v>54</v>
      </c>
      <c r="AI110" s="0" t="s">
        <v>54</v>
      </c>
      <c r="AJ110" s="0" t="n">
        <v>4</v>
      </c>
      <c r="AK110" s="0" t="s">
        <v>70</v>
      </c>
      <c r="AS110" s="0" t="n">
        <v>2</v>
      </c>
      <c r="AT110" s="0" t="n">
        <v>2</v>
      </c>
      <c r="AU110" s="0" t="s">
        <v>96</v>
      </c>
      <c r="AV110" s="0" t="s">
        <v>105</v>
      </c>
      <c r="AW110" s="0" t="s">
        <v>112</v>
      </c>
      <c r="AX110" s="0" t="s">
        <v>112</v>
      </c>
      <c r="AY110" s="0" t="s">
        <v>124</v>
      </c>
      <c r="BA110" s="0" t="s">
        <v>112</v>
      </c>
      <c r="BB110" s="0" t="s">
        <v>105</v>
      </c>
      <c r="BJ110" s="0" t="s">
        <v>171</v>
      </c>
      <c r="BL110" s="0" t="s">
        <v>53</v>
      </c>
      <c r="BM110" s="0" t="s">
        <v>332</v>
      </c>
      <c r="BN110" s="0" t="s">
        <v>332</v>
      </c>
      <c r="BO110" s="0" t="s">
        <v>332</v>
      </c>
      <c r="BP110" s="0" t="s">
        <v>332</v>
      </c>
      <c r="BQ110" s="0" t="s">
        <v>332</v>
      </c>
      <c r="BR110" s="0" t="s">
        <v>53</v>
      </c>
      <c r="BS110" s="0" t="s">
        <v>53</v>
      </c>
      <c r="BT110" s="0" t="s">
        <v>53</v>
      </c>
      <c r="BU110" s="0" t="s">
        <v>53</v>
      </c>
      <c r="BV110" s="0" t="s">
        <v>54</v>
      </c>
      <c r="BX110" s="0" t="s">
        <v>53</v>
      </c>
      <c r="BY110" s="0" t="s">
        <v>53</v>
      </c>
      <c r="BZ110" s="0" t="s">
        <v>54</v>
      </c>
      <c r="CA110" s="0" t="s">
        <v>54</v>
      </c>
      <c r="CB110" s="0" t="s">
        <v>54</v>
      </c>
      <c r="CC110" s="0" t="s">
        <v>53</v>
      </c>
      <c r="CD110" s="0" t="s">
        <v>470</v>
      </c>
      <c r="CE110" s="0" t="s">
        <v>53</v>
      </c>
      <c r="CF110" s="0" t="s">
        <v>53</v>
      </c>
      <c r="CG110" s="0" t="s">
        <v>53</v>
      </c>
      <c r="CH110" s="0" t="s">
        <v>53</v>
      </c>
      <c r="CI110" s="0" t="s">
        <v>53</v>
      </c>
      <c r="CJ110" s="0" t="s">
        <v>54</v>
      </c>
      <c r="CL110" s="0" t="s">
        <v>53</v>
      </c>
      <c r="CM110" s="0" t="s">
        <v>53</v>
      </c>
      <c r="CN110" s="0" t="s">
        <v>53</v>
      </c>
      <c r="CO110" s="0" t="s">
        <v>53</v>
      </c>
      <c r="CP110" s="0" t="s">
        <v>53</v>
      </c>
    </row>
    <row r="111" customFormat="false" ht="12.75" hidden="false" customHeight="false" outlineLevel="0" collapsed="false">
      <c r="A111" s="0" t="n">
        <v>110</v>
      </c>
      <c r="B111" s="0" t="n">
        <v>183</v>
      </c>
      <c r="C111" s="0" t="s">
        <v>740</v>
      </c>
      <c r="D111" s="0" t="n">
        <v>1</v>
      </c>
      <c r="E111" s="0" t="s">
        <v>741</v>
      </c>
      <c r="F111" s="0" t="s">
        <v>886</v>
      </c>
      <c r="P111" s="0" t="n">
        <v>1</v>
      </c>
      <c r="Q111" s="0" t="n">
        <f aca="false">SUM(G111:P111)</f>
        <v>1</v>
      </c>
      <c r="AC111" s="0" t="n">
        <v>1</v>
      </c>
      <c r="AG111" s="0" t="s">
        <v>20</v>
      </c>
      <c r="AH111" s="0" t="s">
        <v>54</v>
      </c>
      <c r="AI111" s="0" t="s">
        <v>54</v>
      </c>
      <c r="AJ111" s="0" t="n">
        <v>4</v>
      </c>
      <c r="AK111" s="0" t="s">
        <v>70</v>
      </c>
      <c r="AO111" s="0" t="n">
        <v>2</v>
      </c>
      <c r="AP111" s="0" t="n">
        <v>0</v>
      </c>
      <c r="AQ111" s="0" t="n">
        <v>1</v>
      </c>
      <c r="AU111" s="0" t="s">
        <v>96</v>
      </c>
      <c r="AV111" s="0" t="s">
        <v>105</v>
      </c>
      <c r="AW111" s="0" t="s">
        <v>53</v>
      </c>
      <c r="AX111" s="0" t="s">
        <v>112</v>
      </c>
      <c r="AY111" s="0" t="s">
        <v>124</v>
      </c>
      <c r="BA111" s="0" t="s">
        <v>112</v>
      </c>
      <c r="BB111" s="0" t="s">
        <v>105</v>
      </c>
      <c r="BJ111" s="0" t="s">
        <v>170</v>
      </c>
      <c r="BK111" s="0" t="s">
        <v>206</v>
      </c>
      <c r="BM111" s="0" t="s">
        <v>53</v>
      </c>
      <c r="BN111" s="0" t="s">
        <v>332</v>
      </c>
      <c r="BO111" s="0" t="s">
        <v>53</v>
      </c>
      <c r="BP111" s="0" t="s">
        <v>53</v>
      </c>
      <c r="BS111" s="0" t="s">
        <v>53</v>
      </c>
      <c r="BT111" s="0" t="s">
        <v>54</v>
      </c>
      <c r="BU111" s="0" t="s">
        <v>54</v>
      </c>
      <c r="BV111" s="0" t="s">
        <v>54</v>
      </c>
      <c r="BW111" s="0" t="s">
        <v>361</v>
      </c>
      <c r="CL111" s="0" t="s">
        <v>53</v>
      </c>
      <c r="CM111" s="0" t="s">
        <v>53</v>
      </c>
      <c r="CN111" s="0" t="s">
        <v>53</v>
      </c>
      <c r="CO111" s="0" t="s">
        <v>53</v>
      </c>
      <c r="CP111" s="0" t="s">
        <v>53</v>
      </c>
      <c r="CQ111" s="0" t="s">
        <v>887</v>
      </c>
    </row>
    <row r="112" customFormat="false" ht="12.75" hidden="false" customHeight="false" outlineLevel="0" collapsed="false">
      <c r="A112" s="0" t="n">
        <v>111</v>
      </c>
      <c r="B112" s="0" t="n">
        <v>184</v>
      </c>
      <c r="C112" s="0" t="s">
        <v>740</v>
      </c>
      <c r="D112" s="0" t="n">
        <v>1</v>
      </c>
      <c r="E112" s="0" t="s">
        <v>741</v>
      </c>
      <c r="F112" s="0" t="s">
        <v>888</v>
      </c>
      <c r="N112" s="0" t="n">
        <v>1</v>
      </c>
      <c r="O112" s="0" t="n">
        <v>1</v>
      </c>
      <c r="Q112" s="0" t="n">
        <f aca="false">SUM(G112:P112)</f>
        <v>2</v>
      </c>
      <c r="S112" s="0" t="n">
        <v>1</v>
      </c>
      <c r="AC112" s="0" t="n">
        <v>1</v>
      </c>
      <c r="AG112" s="0" t="s">
        <v>21</v>
      </c>
      <c r="AH112" s="0" t="s">
        <v>54</v>
      </c>
      <c r="AI112" s="0" t="s">
        <v>54</v>
      </c>
      <c r="AJ112" s="0" t="n">
        <v>4</v>
      </c>
      <c r="AK112" s="0" t="s">
        <v>70</v>
      </c>
      <c r="AO112" s="0" t="n">
        <v>2</v>
      </c>
      <c r="AP112" s="0" t="n">
        <v>2</v>
      </c>
      <c r="AQ112" s="0" t="n">
        <v>1</v>
      </c>
      <c r="AR112" s="0" t="n">
        <v>0</v>
      </c>
      <c r="AS112" s="0" t="n">
        <v>1</v>
      </c>
      <c r="AT112" s="0" t="n">
        <v>0</v>
      </c>
      <c r="AU112" s="0" t="s">
        <v>96</v>
      </c>
      <c r="AV112" s="0" t="s">
        <v>105</v>
      </c>
      <c r="AW112" s="0" t="s">
        <v>112</v>
      </c>
      <c r="AX112" s="0" t="s">
        <v>112</v>
      </c>
      <c r="AY112" s="0" t="s">
        <v>125</v>
      </c>
      <c r="AZ112" s="0" t="n">
        <v>3</v>
      </c>
      <c r="BA112" s="0" t="s">
        <v>138</v>
      </c>
      <c r="BB112" s="0" t="s">
        <v>142</v>
      </c>
      <c r="BJ112" s="0" t="s">
        <v>171</v>
      </c>
      <c r="BK112" s="43" t="s">
        <v>212</v>
      </c>
      <c r="BL112" s="0" t="s">
        <v>53</v>
      </c>
      <c r="BM112" s="0" t="s">
        <v>53</v>
      </c>
      <c r="BN112" s="0" t="s">
        <v>53</v>
      </c>
      <c r="BO112" s="0" t="s">
        <v>53</v>
      </c>
      <c r="BP112" s="0" t="s">
        <v>332</v>
      </c>
      <c r="BQ112" s="0" t="s">
        <v>332</v>
      </c>
      <c r="BR112" s="0" t="s">
        <v>53</v>
      </c>
      <c r="BS112" s="0" t="s">
        <v>53</v>
      </c>
      <c r="BT112" s="0" t="s">
        <v>332</v>
      </c>
      <c r="BU112" s="0" t="s">
        <v>332</v>
      </c>
      <c r="BV112" s="0" t="s">
        <v>54</v>
      </c>
      <c r="BX112" s="0" t="s">
        <v>53</v>
      </c>
      <c r="BY112" s="0" t="s">
        <v>53</v>
      </c>
      <c r="BZ112" s="0" t="s">
        <v>54</v>
      </c>
      <c r="CA112" s="0" t="s">
        <v>54</v>
      </c>
      <c r="CB112" s="0" t="s">
        <v>54</v>
      </c>
      <c r="CC112" s="0" t="s">
        <v>53</v>
      </c>
      <c r="CD112" s="0" t="s">
        <v>529</v>
      </c>
      <c r="CE112" s="0" t="s">
        <v>53</v>
      </c>
      <c r="CF112" s="0" t="s">
        <v>53</v>
      </c>
      <c r="CG112" s="0" t="s">
        <v>54</v>
      </c>
      <c r="CH112" s="0" t="s">
        <v>53</v>
      </c>
      <c r="CI112" s="0" t="s">
        <v>53</v>
      </c>
      <c r="CJ112" s="0" t="s">
        <v>54</v>
      </c>
      <c r="CK112" s="0" t="s">
        <v>600</v>
      </c>
      <c r="CL112" s="0" t="s">
        <v>53</v>
      </c>
      <c r="CM112" s="0" t="s">
        <v>53</v>
      </c>
      <c r="CN112" s="0" t="s">
        <v>53</v>
      </c>
      <c r="CO112" s="0" t="s">
        <v>53</v>
      </c>
      <c r="CP112" s="0" t="s">
        <v>53</v>
      </c>
    </row>
    <row r="113" customFormat="false" ht="12.75" hidden="false" customHeight="false" outlineLevel="0" collapsed="false">
      <c r="A113" s="0" t="n">
        <v>112</v>
      </c>
      <c r="B113" s="0" t="n">
        <v>261</v>
      </c>
      <c r="C113" s="0" t="s">
        <v>740</v>
      </c>
      <c r="D113" s="0" t="n">
        <v>1</v>
      </c>
      <c r="E113" s="0" t="s">
        <v>741</v>
      </c>
      <c r="F113" s="0" t="s">
        <v>889</v>
      </c>
      <c r="M113" s="0" t="n">
        <v>1</v>
      </c>
      <c r="Q113" s="0" t="n">
        <f aca="false">SUM(G113:P113)</f>
        <v>1</v>
      </c>
      <c r="R113" s="0" t="n">
        <v>1</v>
      </c>
      <c r="AG113" s="0" t="s">
        <v>17</v>
      </c>
      <c r="AH113" s="0" t="s">
        <v>54</v>
      </c>
      <c r="AI113" s="0" t="s">
        <v>54</v>
      </c>
      <c r="AJ113" s="0" t="n">
        <v>3</v>
      </c>
      <c r="AQ113" s="0" t="n">
        <v>1</v>
      </c>
      <c r="AU113" s="0" t="s">
        <v>96</v>
      </c>
      <c r="AV113" s="0" t="s">
        <v>105</v>
      </c>
      <c r="AW113" s="0" t="s">
        <v>112</v>
      </c>
      <c r="AX113" s="0" t="s">
        <v>112</v>
      </c>
      <c r="AY113" s="0" t="s">
        <v>125</v>
      </c>
      <c r="AZ113" s="0" t="n">
        <v>2</v>
      </c>
      <c r="BA113" s="0" t="s">
        <v>112</v>
      </c>
      <c r="BB113" s="0" t="s">
        <v>105</v>
      </c>
      <c r="BC113" s="0" t="s">
        <v>160</v>
      </c>
      <c r="BD113" s="0" t="s">
        <v>163</v>
      </c>
      <c r="BE113" s="0" t="s">
        <v>161</v>
      </c>
      <c r="BJ113" s="0" t="s">
        <v>170</v>
      </c>
      <c r="BL113" s="0" t="s">
        <v>53</v>
      </c>
      <c r="BM113" s="0" t="s">
        <v>53</v>
      </c>
      <c r="BN113" s="0" t="s">
        <v>53</v>
      </c>
      <c r="BO113" s="0" t="s">
        <v>53</v>
      </c>
      <c r="BP113" s="0" t="s">
        <v>53</v>
      </c>
      <c r="BQ113" s="0" t="s">
        <v>53</v>
      </c>
      <c r="BR113" s="0" t="s">
        <v>53</v>
      </c>
      <c r="BS113" s="0" t="s">
        <v>53</v>
      </c>
      <c r="BT113" s="0" t="s">
        <v>54</v>
      </c>
      <c r="BU113" s="0" t="s">
        <v>54</v>
      </c>
      <c r="BV113" s="0" t="s">
        <v>54</v>
      </c>
      <c r="BX113" s="0" t="s">
        <v>53</v>
      </c>
      <c r="BY113" s="0" t="s">
        <v>53</v>
      </c>
      <c r="BZ113" s="0" t="s">
        <v>54</v>
      </c>
      <c r="CA113" s="0" t="s">
        <v>54</v>
      </c>
      <c r="CB113" s="0" t="s">
        <v>54</v>
      </c>
      <c r="CC113" s="0" t="s">
        <v>53</v>
      </c>
      <c r="CE113" s="0" t="s">
        <v>743</v>
      </c>
      <c r="CF113" s="0" t="s">
        <v>743</v>
      </c>
      <c r="CG113" s="0" t="s">
        <v>743</v>
      </c>
      <c r="CH113" s="0" t="s">
        <v>743</v>
      </c>
      <c r="CI113" s="0" t="s">
        <v>743</v>
      </c>
      <c r="CJ113" s="0" t="s">
        <v>743</v>
      </c>
      <c r="CL113" s="0" t="s">
        <v>53</v>
      </c>
      <c r="CM113" s="0" t="s">
        <v>53</v>
      </c>
      <c r="CN113" s="0" t="s">
        <v>53</v>
      </c>
      <c r="CO113" s="0" t="s">
        <v>53</v>
      </c>
      <c r="CP113" s="0" t="s">
        <v>53</v>
      </c>
    </row>
    <row r="114" customFormat="false" ht="12.75" hidden="false" customHeight="false" outlineLevel="0" collapsed="false">
      <c r="A114" s="0" t="n">
        <v>113</v>
      </c>
      <c r="B114" s="0" t="n">
        <v>97</v>
      </c>
      <c r="C114" s="0" t="s">
        <v>740</v>
      </c>
      <c r="E114" s="0" t="s">
        <v>741</v>
      </c>
      <c r="F114" s="0" t="s">
        <v>890</v>
      </c>
      <c r="G114" s="0" t="n">
        <v>1</v>
      </c>
      <c r="L114" s="0" t="n">
        <v>2</v>
      </c>
      <c r="Q114" s="0" t="n">
        <f aca="false">SUM(G114:P114)</f>
        <v>3</v>
      </c>
      <c r="X114" s="0" t="n">
        <v>1</v>
      </c>
      <c r="Y114" s="0" t="n">
        <v>1</v>
      </c>
      <c r="AG114" s="0" t="s">
        <v>17</v>
      </c>
      <c r="AH114" s="0" t="s">
        <v>53</v>
      </c>
      <c r="AI114" s="0" t="s">
        <v>54</v>
      </c>
      <c r="AJ114" s="0" t="n">
        <v>4</v>
      </c>
      <c r="AK114" s="0" t="s">
        <v>69</v>
      </c>
      <c r="AO114" s="0" t="n">
        <v>1</v>
      </c>
      <c r="AP114" s="0" t="n">
        <v>1</v>
      </c>
      <c r="AU114" s="0" t="s">
        <v>96</v>
      </c>
      <c r="AV114" s="0" t="s">
        <v>105</v>
      </c>
      <c r="AW114" s="0" t="s">
        <v>112</v>
      </c>
      <c r="AX114" s="0" t="s">
        <v>112</v>
      </c>
      <c r="AY114" s="0" t="s">
        <v>126</v>
      </c>
      <c r="AZ114" s="0" t="n">
        <v>5</v>
      </c>
      <c r="BA114" s="0" t="s">
        <v>112</v>
      </c>
      <c r="BB114" s="0" t="s">
        <v>105</v>
      </c>
      <c r="BC114" s="0" t="s">
        <v>68</v>
      </c>
      <c r="BJ114" s="0" t="s">
        <v>170</v>
      </c>
      <c r="BK114" s="43" t="s">
        <v>275</v>
      </c>
      <c r="BL114" s="0" t="s">
        <v>54</v>
      </c>
      <c r="BM114" s="0" t="s">
        <v>54</v>
      </c>
      <c r="BN114" s="0" t="s">
        <v>332</v>
      </c>
      <c r="BO114" s="0" t="s">
        <v>332</v>
      </c>
      <c r="BP114" s="0" t="s">
        <v>332</v>
      </c>
      <c r="BQ114" s="0" t="s">
        <v>332</v>
      </c>
      <c r="BR114" s="0" t="s">
        <v>332</v>
      </c>
      <c r="BS114" s="0" t="s">
        <v>332</v>
      </c>
      <c r="BT114" s="0" t="s">
        <v>54</v>
      </c>
      <c r="BU114" s="0" t="s">
        <v>54</v>
      </c>
      <c r="BV114" s="0" t="s">
        <v>54</v>
      </c>
      <c r="BW114" s="0" t="s">
        <v>368</v>
      </c>
      <c r="BX114" s="0" t="s">
        <v>53</v>
      </c>
      <c r="BY114" s="0" t="s">
        <v>743</v>
      </c>
      <c r="BZ114" s="0" t="s">
        <v>54</v>
      </c>
      <c r="CA114" s="0" t="s">
        <v>54</v>
      </c>
      <c r="CB114" s="0" t="s">
        <v>54</v>
      </c>
      <c r="CC114" s="0" t="s">
        <v>53</v>
      </c>
      <c r="CD114" s="0" t="s">
        <v>496</v>
      </c>
      <c r="CE114" s="0" t="s">
        <v>53</v>
      </c>
      <c r="CF114" s="0" t="s">
        <v>53</v>
      </c>
      <c r="CG114" s="0" t="s">
        <v>53</v>
      </c>
      <c r="CH114" s="0" t="s">
        <v>54</v>
      </c>
      <c r="CI114" s="0" t="s">
        <v>54</v>
      </c>
      <c r="CJ114" s="0" t="s">
        <v>54</v>
      </c>
      <c r="CK114" s="0" t="s">
        <v>597</v>
      </c>
      <c r="CL114" s="0" t="s">
        <v>53</v>
      </c>
      <c r="CM114" s="0" t="s">
        <v>53</v>
      </c>
      <c r="CN114" s="0" t="s">
        <v>53</v>
      </c>
      <c r="CO114" s="0" t="s">
        <v>53</v>
      </c>
      <c r="CP114" s="0" t="s">
        <v>53</v>
      </c>
    </row>
    <row r="115" customFormat="false" ht="12.75" hidden="false" customHeight="false" outlineLevel="0" collapsed="false">
      <c r="A115" s="0" t="n">
        <v>114</v>
      </c>
      <c r="B115" s="0" t="n">
        <v>48</v>
      </c>
      <c r="C115" s="0" t="s">
        <v>740</v>
      </c>
      <c r="D115" s="0" t="n">
        <v>1</v>
      </c>
      <c r="E115" s="0" t="s">
        <v>741</v>
      </c>
      <c r="F115" s="0" t="s">
        <v>891</v>
      </c>
      <c r="M115" s="0" t="n">
        <v>2</v>
      </c>
      <c r="Q115" s="0" t="n">
        <f aca="false">SUM(G115:P115)</f>
        <v>2</v>
      </c>
      <c r="W115" s="0" t="n">
        <v>1</v>
      </c>
      <c r="Y115" s="0" t="n">
        <v>1</v>
      </c>
      <c r="AG115" s="0" t="s">
        <v>18</v>
      </c>
      <c r="AH115" s="0" t="s">
        <v>54</v>
      </c>
      <c r="AI115" s="0" t="s">
        <v>54</v>
      </c>
      <c r="AJ115" s="0" t="n">
        <v>2</v>
      </c>
      <c r="AK115" s="0" t="s">
        <v>69</v>
      </c>
      <c r="AO115" s="0" t="n">
        <v>2</v>
      </c>
      <c r="AP115" s="0" t="n">
        <v>2</v>
      </c>
      <c r="AU115" s="0" t="s">
        <v>96</v>
      </c>
      <c r="AV115" s="0" t="s">
        <v>105</v>
      </c>
      <c r="AW115" s="0" t="s">
        <v>112</v>
      </c>
      <c r="AX115" s="0" t="s">
        <v>112</v>
      </c>
      <c r="AY115" s="0" t="s">
        <v>126</v>
      </c>
      <c r="AZ115" s="0" t="n">
        <v>3</v>
      </c>
      <c r="BA115" s="0" t="s">
        <v>115</v>
      </c>
      <c r="BB115" s="0" t="s">
        <v>141</v>
      </c>
      <c r="BC115" s="0" t="s">
        <v>161</v>
      </c>
      <c r="BD115" s="0" t="s">
        <v>160</v>
      </c>
      <c r="BE115" s="0" t="s">
        <v>163</v>
      </c>
      <c r="BJ115" s="0" t="s">
        <v>170</v>
      </c>
      <c r="BL115" s="0" t="s">
        <v>53</v>
      </c>
      <c r="BM115" s="0" t="s">
        <v>332</v>
      </c>
      <c r="BN115" s="0" t="s">
        <v>332</v>
      </c>
      <c r="BO115" s="0" t="s">
        <v>332</v>
      </c>
      <c r="BP115" s="0" t="s">
        <v>332</v>
      </c>
      <c r="BQ115" s="0" t="s">
        <v>332</v>
      </c>
      <c r="BR115" s="0" t="s">
        <v>53</v>
      </c>
      <c r="BS115" s="0" t="s">
        <v>332</v>
      </c>
      <c r="BT115" s="0" t="s">
        <v>53</v>
      </c>
      <c r="BU115" s="0" t="s">
        <v>332</v>
      </c>
      <c r="BV115" s="0" t="s">
        <v>332</v>
      </c>
      <c r="BX115" s="0" t="s">
        <v>53</v>
      </c>
      <c r="BY115" s="0" t="s">
        <v>53</v>
      </c>
      <c r="BZ115" s="0" t="s">
        <v>54</v>
      </c>
      <c r="CA115" s="0" t="s">
        <v>54</v>
      </c>
      <c r="CB115" s="0" t="s">
        <v>54</v>
      </c>
      <c r="CC115" s="0" t="s">
        <v>53</v>
      </c>
      <c r="CE115" s="0" t="s">
        <v>53</v>
      </c>
      <c r="CF115" s="0" t="s">
        <v>53</v>
      </c>
      <c r="CG115" s="0" t="s">
        <v>54</v>
      </c>
      <c r="CH115" s="0" t="s">
        <v>54</v>
      </c>
      <c r="CI115" s="0" t="s">
        <v>53</v>
      </c>
      <c r="CJ115" s="0" t="s">
        <v>54</v>
      </c>
      <c r="CL115" s="0" t="s">
        <v>53</v>
      </c>
      <c r="CM115" s="0" t="s">
        <v>53</v>
      </c>
      <c r="CN115" s="0" t="s">
        <v>53</v>
      </c>
      <c r="CO115" s="0" t="s">
        <v>53</v>
      </c>
      <c r="CP115" s="0" t="s">
        <v>54</v>
      </c>
    </row>
    <row r="116" customFormat="false" ht="12.75" hidden="false" customHeight="false" outlineLevel="0" collapsed="false">
      <c r="A116" s="0" t="n">
        <v>115</v>
      </c>
      <c r="B116" s="0" t="n">
        <v>185</v>
      </c>
      <c r="C116" s="0" t="s">
        <v>740</v>
      </c>
      <c r="D116" s="0" t="n">
        <v>1</v>
      </c>
      <c r="E116" s="0" t="s">
        <v>741</v>
      </c>
      <c r="F116" s="0" t="s">
        <v>892</v>
      </c>
      <c r="Q116" s="0" t="n">
        <f aca="false">SUM(G116:P116)</f>
        <v>0</v>
      </c>
      <c r="AG116" s="0" t="s">
        <v>22</v>
      </c>
      <c r="AH116" s="0" t="s">
        <v>54</v>
      </c>
      <c r="AI116" s="0" t="s">
        <v>53</v>
      </c>
      <c r="AJ116" s="0" t="n">
        <v>3</v>
      </c>
      <c r="AK116" s="0" t="s">
        <v>66</v>
      </c>
      <c r="AO116" s="0" t="n">
        <v>4</v>
      </c>
      <c r="AP116" s="0" t="n">
        <v>2</v>
      </c>
      <c r="AU116" s="0" t="s">
        <v>96</v>
      </c>
      <c r="AV116" s="0" t="s">
        <v>105</v>
      </c>
      <c r="AW116" s="0" t="s">
        <v>112</v>
      </c>
      <c r="AX116" s="0" t="s">
        <v>112</v>
      </c>
      <c r="AY116" s="0" t="s">
        <v>125</v>
      </c>
      <c r="AZ116" s="0" t="n">
        <v>2</v>
      </c>
      <c r="BA116" s="0" t="s">
        <v>53</v>
      </c>
      <c r="BB116" s="0" t="s">
        <v>105</v>
      </c>
      <c r="BC116" s="0" t="s">
        <v>163</v>
      </c>
      <c r="BD116" s="0" t="s">
        <v>162</v>
      </c>
      <c r="BJ116" s="0" t="s">
        <v>172</v>
      </c>
      <c r="BL116" s="0" t="s">
        <v>53</v>
      </c>
      <c r="BM116" s="0" t="s">
        <v>53</v>
      </c>
      <c r="BR116" s="0" t="s">
        <v>53</v>
      </c>
      <c r="BS116" s="0" t="s">
        <v>53</v>
      </c>
      <c r="CL116" s="0" t="s">
        <v>55</v>
      </c>
      <c r="CM116" s="0" t="s">
        <v>55</v>
      </c>
      <c r="CN116" s="0" t="s">
        <v>55</v>
      </c>
      <c r="CO116" s="0" t="s">
        <v>55</v>
      </c>
      <c r="CP116" s="0" t="s">
        <v>55</v>
      </c>
    </row>
    <row r="117" customFormat="false" ht="12.75" hidden="false" customHeight="false" outlineLevel="0" collapsed="false">
      <c r="A117" s="0" t="n">
        <v>116</v>
      </c>
      <c r="B117" s="0" t="n">
        <v>271</v>
      </c>
      <c r="C117" s="0" t="s">
        <v>740</v>
      </c>
      <c r="D117" s="0" t="n">
        <v>1</v>
      </c>
      <c r="E117" s="0" t="s">
        <v>741</v>
      </c>
      <c r="F117" s="0" t="s">
        <v>893</v>
      </c>
      <c r="Q117" s="0" t="n">
        <f aca="false">SUM(G117:P117)</f>
        <v>0</v>
      </c>
      <c r="W117" s="0" t="n">
        <v>1</v>
      </c>
      <c r="AG117" s="0" t="s">
        <v>17</v>
      </c>
      <c r="AH117" s="0" t="s">
        <v>54</v>
      </c>
      <c r="AI117" s="0" t="s">
        <v>54</v>
      </c>
      <c r="AJ117" s="0" t="n">
        <v>3</v>
      </c>
      <c r="AK117" s="0" t="s">
        <v>70</v>
      </c>
      <c r="AM117" s="0" t="n">
        <v>1</v>
      </c>
      <c r="AN117" s="0" t="n">
        <v>1</v>
      </c>
      <c r="AU117" s="0" t="s">
        <v>97</v>
      </c>
      <c r="AV117" s="0" t="s">
        <v>105</v>
      </c>
      <c r="AW117" s="0" t="s">
        <v>112</v>
      </c>
      <c r="AX117" s="0" t="s">
        <v>112</v>
      </c>
      <c r="AY117" s="0" t="s">
        <v>124</v>
      </c>
      <c r="BA117" s="0" t="s">
        <v>115</v>
      </c>
      <c r="BB117" s="0" t="s">
        <v>142</v>
      </c>
      <c r="BC117" s="0" t="s">
        <v>160</v>
      </c>
      <c r="BJ117" s="0" t="s">
        <v>172</v>
      </c>
      <c r="BK117" s="0" t="s">
        <v>267</v>
      </c>
      <c r="BL117" s="0" t="s">
        <v>332</v>
      </c>
      <c r="BM117" s="0" t="s">
        <v>332</v>
      </c>
      <c r="BN117" s="0" t="s">
        <v>332</v>
      </c>
      <c r="BO117" s="0" t="s">
        <v>332</v>
      </c>
      <c r="BP117" s="0" t="s">
        <v>332</v>
      </c>
      <c r="BQ117" s="0" t="s">
        <v>332</v>
      </c>
      <c r="BR117" s="0" t="s">
        <v>53</v>
      </c>
      <c r="BS117" s="0" t="s">
        <v>53</v>
      </c>
      <c r="BT117" s="0" t="s">
        <v>53</v>
      </c>
      <c r="BU117" s="0" t="s">
        <v>53</v>
      </c>
      <c r="BV117" s="0" t="s">
        <v>54</v>
      </c>
      <c r="BX117" s="0" t="s">
        <v>53</v>
      </c>
      <c r="BY117" s="0" t="s">
        <v>53</v>
      </c>
      <c r="BZ117" s="0" t="s">
        <v>54</v>
      </c>
      <c r="CA117" s="0" t="s">
        <v>54</v>
      </c>
      <c r="CB117" s="0" t="s">
        <v>54</v>
      </c>
      <c r="CC117" s="0" t="s">
        <v>53</v>
      </c>
      <c r="CE117" s="0" t="s">
        <v>53</v>
      </c>
      <c r="CF117" s="0" t="s">
        <v>53</v>
      </c>
      <c r="CG117" s="0" t="s">
        <v>54</v>
      </c>
      <c r="CH117" s="0" t="s">
        <v>54</v>
      </c>
      <c r="CI117" s="0" t="s">
        <v>53</v>
      </c>
      <c r="CJ117" s="0" t="s">
        <v>54</v>
      </c>
      <c r="CL117" s="0" t="s">
        <v>53</v>
      </c>
      <c r="CM117" s="0" t="s">
        <v>53</v>
      </c>
      <c r="CN117" s="0" t="s">
        <v>53</v>
      </c>
      <c r="CO117" s="0" t="s">
        <v>53</v>
      </c>
      <c r="CP117" s="0" t="s">
        <v>53</v>
      </c>
    </row>
    <row r="118" customFormat="false" ht="12.75" hidden="false" customHeight="false" outlineLevel="0" collapsed="false">
      <c r="A118" s="0" t="n">
        <v>117</v>
      </c>
      <c r="B118" s="0" t="n">
        <v>186</v>
      </c>
      <c r="C118" s="0" t="s">
        <v>740</v>
      </c>
      <c r="D118" s="0" t="n">
        <v>1</v>
      </c>
      <c r="E118" s="0" t="s">
        <v>741</v>
      </c>
      <c r="F118" s="0" t="s">
        <v>894</v>
      </c>
      <c r="I118" s="0" t="n">
        <v>1</v>
      </c>
      <c r="J118" s="0" t="n">
        <v>2</v>
      </c>
      <c r="M118" s="0" t="n">
        <v>2</v>
      </c>
      <c r="Q118" s="0" t="n">
        <f aca="false">SUM(G118:P118)</f>
        <v>5</v>
      </c>
      <c r="T118" s="0" t="n">
        <v>1</v>
      </c>
      <c r="W118" s="0" t="n">
        <v>1</v>
      </c>
      <c r="AG118" s="0" t="s">
        <v>19</v>
      </c>
      <c r="AH118" s="0" t="s">
        <v>54</v>
      </c>
      <c r="AI118" s="0" t="s">
        <v>54</v>
      </c>
      <c r="AJ118" s="0" t="n">
        <v>4</v>
      </c>
      <c r="AK118" s="0" t="s">
        <v>66</v>
      </c>
      <c r="AO118" s="0" t="n">
        <v>2</v>
      </c>
      <c r="AP118" s="0" t="n">
        <v>2</v>
      </c>
      <c r="AU118" s="0" t="s">
        <v>96</v>
      </c>
      <c r="AV118" s="0" t="s">
        <v>109</v>
      </c>
      <c r="AW118" s="0" t="s">
        <v>112</v>
      </c>
      <c r="AX118" s="0" t="s">
        <v>112</v>
      </c>
      <c r="AY118" s="0" t="s">
        <v>124</v>
      </c>
      <c r="BA118" s="0" t="s">
        <v>53</v>
      </c>
      <c r="BB118" s="0" t="s">
        <v>68</v>
      </c>
      <c r="BJ118" s="0" t="s">
        <v>171</v>
      </c>
      <c r="BL118" s="0" t="s">
        <v>54</v>
      </c>
      <c r="BM118" s="0" t="s">
        <v>332</v>
      </c>
      <c r="BN118" s="0" t="s">
        <v>332</v>
      </c>
      <c r="BO118" s="0" t="s">
        <v>54</v>
      </c>
      <c r="BP118" s="0" t="s">
        <v>54</v>
      </c>
      <c r="BQ118" s="0" t="s">
        <v>332</v>
      </c>
      <c r="BR118" s="0" t="s">
        <v>53</v>
      </c>
      <c r="BS118" s="0" t="s">
        <v>53</v>
      </c>
      <c r="BT118" s="0" t="s">
        <v>53</v>
      </c>
      <c r="BU118" s="0" t="s">
        <v>53</v>
      </c>
      <c r="BV118" s="0" t="s">
        <v>332</v>
      </c>
      <c r="BX118" s="0" t="s">
        <v>53</v>
      </c>
      <c r="BY118" s="0" t="s">
        <v>53</v>
      </c>
      <c r="BZ118" s="0" t="s">
        <v>54</v>
      </c>
      <c r="CA118" s="0" t="s">
        <v>54</v>
      </c>
      <c r="CB118" s="0" t="s">
        <v>54</v>
      </c>
      <c r="CC118" s="0" t="s">
        <v>53</v>
      </c>
      <c r="CE118" s="0" t="s">
        <v>53</v>
      </c>
      <c r="CF118" s="0" t="s">
        <v>53</v>
      </c>
      <c r="CG118" s="0" t="s">
        <v>54</v>
      </c>
      <c r="CH118" s="0" t="s">
        <v>54</v>
      </c>
      <c r="CI118" s="0" t="s">
        <v>53</v>
      </c>
      <c r="CJ118" s="0" t="s">
        <v>54</v>
      </c>
      <c r="CL118" s="0" t="s">
        <v>53</v>
      </c>
      <c r="CM118" s="0" t="s">
        <v>53</v>
      </c>
      <c r="CN118" s="0" t="s">
        <v>53</v>
      </c>
      <c r="CO118" s="0" t="s">
        <v>53</v>
      </c>
      <c r="CP118" s="0" t="s">
        <v>53</v>
      </c>
    </row>
    <row r="119" customFormat="false" ht="12.75" hidden="false" customHeight="false" outlineLevel="0" collapsed="false">
      <c r="A119" s="0" t="n">
        <v>118</v>
      </c>
      <c r="B119" s="0" t="n">
        <v>187</v>
      </c>
      <c r="C119" s="0" t="s">
        <v>740</v>
      </c>
      <c r="D119" s="0" t="n">
        <v>1</v>
      </c>
      <c r="E119" s="0" t="s">
        <v>741</v>
      </c>
      <c r="F119" s="0" t="s">
        <v>895</v>
      </c>
      <c r="O119" s="0" t="n">
        <v>1</v>
      </c>
      <c r="Q119" s="0" t="n">
        <f aca="false">SUM(G119:P119)</f>
        <v>1</v>
      </c>
      <c r="AC119" s="0" t="n">
        <v>1</v>
      </c>
      <c r="AG119" s="0" t="s">
        <v>22</v>
      </c>
      <c r="AH119" s="0" t="s">
        <v>54</v>
      </c>
      <c r="AI119" s="0" t="s">
        <v>54</v>
      </c>
      <c r="AJ119" s="0" t="n">
        <v>3</v>
      </c>
      <c r="AK119" s="0" t="s">
        <v>69</v>
      </c>
      <c r="AM119" s="0" t="n">
        <v>1</v>
      </c>
      <c r="AN119" s="0" t="n">
        <v>1</v>
      </c>
      <c r="AU119" s="0" t="s">
        <v>96</v>
      </c>
      <c r="AV119" s="0" t="s">
        <v>105</v>
      </c>
      <c r="AW119" s="0" t="s">
        <v>112</v>
      </c>
      <c r="AX119" s="0" t="s">
        <v>112</v>
      </c>
      <c r="AY119" s="0" t="s">
        <v>124</v>
      </c>
      <c r="BA119" s="0" t="s">
        <v>115</v>
      </c>
      <c r="BB119" s="0" t="s">
        <v>105</v>
      </c>
      <c r="BC119" s="0" t="s">
        <v>165</v>
      </c>
      <c r="BD119" s="0" t="s">
        <v>161</v>
      </c>
      <c r="BE119" s="0" t="s">
        <v>163</v>
      </c>
      <c r="BF119" s="0" t="s">
        <v>162</v>
      </c>
      <c r="BG119" s="0" t="s">
        <v>164</v>
      </c>
      <c r="BH119" s="0" t="s">
        <v>68</v>
      </c>
      <c r="BI119" s="0" t="s">
        <v>160</v>
      </c>
      <c r="BJ119" s="0" t="s">
        <v>174</v>
      </c>
      <c r="BL119" s="0" t="s">
        <v>332</v>
      </c>
      <c r="BM119" s="0" t="s">
        <v>53</v>
      </c>
      <c r="BN119" s="0" t="s">
        <v>53</v>
      </c>
      <c r="BO119" s="0" t="s">
        <v>332</v>
      </c>
      <c r="BP119" s="0" t="s">
        <v>53</v>
      </c>
      <c r="BQ119" s="0" t="s">
        <v>53</v>
      </c>
      <c r="BR119" s="0" t="s">
        <v>332</v>
      </c>
      <c r="BS119" s="0" t="s">
        <v>53</v>
      </c>
      <c r="BT119" s="0" t="s">
        <v>54</v>
      </c>
      <c r="BU119" s="0" t="s">
        <v>54</v>
      </c>
      <c r="BV119" s="0" t="s">
        <v>54</v>
      </c>
      <c r="BX119" s="0" t="s">
        <v>53</v>
      </c>
      <c r="BY119" s="0" t="s">
        <v>53</v>
      </c>
      <c r="CA119" s="0" t="s">
        <v>54</v>
      </c>
      <c r="CB119" s="0" t="s">
        <v>54</v>
      </c>
      <c r="CC119" s="0" t="s">
        <v>53</v>
      </c>
      <c r="CE119" s="0" t="s">
        <v>53</v>
      </c>
      <c r="CF119" s="0" t="s">
        <v>53</v>
      </c>
      <c r="CG119" s="0" t="s">
        <v>53</v>
      </c>
      <c r="CH119" s="0" t="s">
        <v>53</v>
      </c>
      <c r="CI119" s="0" t="s">
        <v>54</v>
      </c>
      <c r="CJ119" s="0" t="s">
        <v>54</v>
      </c>
      <c r="CL119" s="0" t="s">
        <v>53</v>
      </c>
      <c r="CM119" s="0" t="s">
        <v>53</v>
      </c>
      <c r="CN119" s="0" t="s">
        <v>53</v>
      </c>
      <c r="CO119" s="0" t="s">
        <v>53</v>
      </c>
      <c r="CP119" s="0" t="s">
        <v>53</v>
      </c>
    </row>
    <row r="120" customFormat="false" ht="12.75" hidden="false" customHeight="false" outlineLevel="0" collapsed="false">
      <c r="A120" s="0" t="n">
        <v>119</v>
      </c>
      <c r="B120" s="0" t="n">
        <v>188</v>
      </c>
      <c r="C120" s="0" t="s">
        <v>740</v>
      </c>
      <c r="D120" s="0" t="n">
        <v>1</v>
      </c>
      <c r="E120" s="0" t="s">
        <v>741</v>
      </c>
      <c r="F120" s="0" t="s">
        <v>896</v>
      </c>
      <c r="O120" s="0" t="n">
        <v>1</v>
      </c>
      <c r="Q120" s="0" t="n">
        <f aca="false">SUM(G120:P120)</f>
        <v>1</v>
      </c>
      <c r="AC120" s="0" t="n">
        <v>1</v>
      </c>
      <c r="AG120" s="0" t="s">
        <v>21</v>
      </c>
      <c r="AH120" s="0" t="s">
        <v>54</v>
      </c>
      <c r="AI120" s="0" t="s">
        <v>54</v>
      </c>
      <c r="AJ120" s="0" t="n">
        <v>4</v>
      </c>
      <c r="AK120" s="0" t="s">
        <v>66</v>
      </c>
      <c r="AO120" s="0" t="n">
        <v>1</v>
      </c>
      <c r="AP120" s="0" t="n">
        <v>1</v>
      </c>
      <c r="AQ120" s="0" t="n">
        <v>1</v>
      </c>
      <c r="AU120" s="0" t="s">
        <v>96</v>
      </c>
      <c r="AV120" s="0" t="s">
        <v>105</v>
      </c>
      <c r="AW120" s="0" t="s">
        <v>112</v>
      </c>
      <c r="AX120" s="0" t="s">
        <v>112</v>
      </c>
      <c r="AY120" s="0" t="s">
        <v>125</v>
      </c>
      <c r="AZ120" s="0" t="n">
        <v>2</v>
      </c>
      <c r="BA120" s="0" t="s">
        <v>138</v>
      </c>
      <c r="BB120" s="0" t="s">
        <v>141</v>
      </c>
      <c r="BC120" s="0" t="s">
        <v>161</v>
      </c>
      <c r="BD120" s="0" t="s">
        <v>160</v>
      </c>
      <c r="BE120" s="0" t="s">
        <v>163</v>
      </c>
      <c r="BF120" s="0" t="s">
        <v>165</v>
      </c>
      <c r="BG120" s="0" t="s">
        <v>162</v>
      </c>
      <c r="BH120" s="0" t="s">
        <v>164</v>
      </c>
      <c r="BI120" s="0" t="s">
        <v>68</v>
      </c>
      <c r="BJ120" s="0" t="s">
        <v>171</v>
      </c>
      <c r="BK120" s="0" t="s">
        <v>285</v>
      </c>
      <c r="BL120" s="0" t="s">
        <v>53</v>
      </c>
      <c r="BM120" s="0" t="s">
        <v>53</v>
      </c>
      <c r="BN120" s="0" t="s">
        <v>53</v>
      </c>
      <c r="BO120" s="0" t="s">
        <v>53</v>
      </c>
      <c r="BP120" s="0" t="s">
        <v>53</v>
      </c>
      <c r="BQ120" s="0" t="s">
        <v>53</v>
      </c>
      <c r="BR120" s="0" t="s">
        <v>53</v>
      </c>
      <c r="BS120" s="0" t="s">
        <v>53</v>
      </c>
      <c r="BT120" s="0" t="s">
        <v>332</v>
      </c>
      <c r="BU120" s="0" t="s">
        <v>53</v>
      </c>
      <c r="BV120" s="0" t="s">
        <v>54</v>
      </c>
      <c r="BW120" s="0" t="s">
        <v>458</v>
      </c>
      <c r="BX120" s="0" t="s">
        <v>53</v>
      </c>
      <c r="BY120" s="0" t="s">
        <v>53</v>
      </c>
      <c r="CC120" s="0" t="s">
        <v>53</v>
      </c>
      <c r="CD120" s="0" t="s">
        <v>535</v>
      </c>
      <c r="CE120" s="0" t="s">
        <v>53</v>
      </c>
      <c r="CF120" s="0" t="s">
        <v>53</v>
      </c>
      <c r="CG120" s="0" t="s">
        <v>54</v>
      </c>
      <c r="CH120" s="0" t="s">
        <v>54</v>
      </c>
      <c r="CI120" s="0" t="s">
        <v>53</v>
      </c>
      <c r="CJ120" s="0" t="s">
        <v>54</v>
      </c>
      <c r="CK120" s="0" t="s">
        <v>588</v>
      </c>
      <c r="CL120" s="0" t="s">
        <v>53</v>
      </c>
      <c r="CM120" s="0" t="s">
        <v>53</v>
      </c>
      <c r="CN120" s="0" t="s">
        <v>53</v>
      </c>
      <c r="CO120" s="0" t="s">
        <v>53</v>
      </c>
      <c r="CP120" s="0" t="s">
        <v>53</v>
      </c>
      <c r="CQ120" s="0" t="s">
        <v>897</v>
      </c>
    </row>
    <row r="121" customFormat="false" ht="12.75" hidden="false" customHeight="false" outlineLevel="0" collapsed="false">
      <c r="A121" s="0" t="n">
        <v>120</v>
      </c>
      <c r="B121" s="0" t="n">
        <v>189</v>
      </c>
      <c r="C121" s="0" t="s">
        <v>740</v>
      </c>
      <c r="D121" s="0" t="n">
        <v>1</v>
      </c>
      <c r="E121" s="0" t="s">
        <v>741</v>
      </c>
      <c r="F121" s="0" t="s">
        <v>898</v>
      </c>
      <c r="O121" s="0" t="n">
        <v>1</v>
      </c>
      <c r="Q121" s="0" t="n">
        <f aca="false">SUM(G121:P121)</f>
        <v>1</v>
      </c>
      <c r="X121" s="0" t="n">
        <v>1</v>
      </c>
      <c r="AH121" s="0" t="s">
        <v>55</v>
      </c>
      <c r="AI121" s="0" t="s">
        <v>55</v>
      </c>
      <c r="AW121" s="0" t="s">
        <v>112</v>
      </c>
      <c r="AX121" s="0" t="s">
        <v>112</v>
      </c>
      <c r="AY121" s="0" t="s">
        <v>124</v>
      </c>
      <c r="BA121" s="0" t="s">
        <v>53</v>
      </c>
      <c r="BB121" s="0" t="s">
        <v>105</v>
      </c>
      <c r="BC121" s="0" t="s">
        <v>160</v>
      </c>
      <c r="BX121" s="0" t="s">
        <v>53</v>
      </c>
      <c r="CC121" s="0" t="s">
        <v>53</v>
      </c>
      <c r="CF121" s="0" t="s">
        <v>53</v>
      </c>
      <c r="CK121" s="0" t="s">
        <v>584</v>
      </c>
      <c r="CL121" s="0" t="s">
        <v>55</v>
      </c>
      <c r="CM121" s="0" t="s">
        <v>55</v>
      </c>
      <c r="CN121" s="0" t="s">
        <v>55</v>
      </c>
      <c r="CO121" s="0" t="s">
        <v>55</v>
      </c>
      <c r="CP121" s="0" t="s">
        <v>55</v>
      </c>
    </row>
    <row r="122" customFormat="false" ht="12.75" hidden="false" customHeight="false" outlineLevel="0" collapsed="false">
      <c r="A122" s="0" t="n">
        <v>121</v>
      </c>
      <c r="B122" s="0" t="n">
        <v>190</v>
      </c>
      <c r="C122" s="0" t="s">
        <v>740</v>
      </c>
      <c r="D122" s="0" t="n">
        <v>1</v>
      </c>
      <c r="E122" s="0" t="s">
        <v>741</v>
      </c>
      <c r="F122" s="0" t="s">
        <v>899</v>
      </c>
      <c r="O122" s="0" t="n">
        <v>1</v>
      </c>
      <c r="Q122" s="0" t="n">
        <f aca="false">SUM(G122:P122)</f>
        <v>1</v>
      </c>
      <c r="AC122" s="0" t="n">
        <v>1</v>
      </c>
      <c r="AG122" s="0" t="s">
        <v>17</v>
      </c>
      <c r="AH122" s="0" t="s">
        <v>53</v>
      </c>
      <c r="AI122" s="0" t="s">
        <v>54</v>
      </c>
      <c r="AJ122" s="0" t="n">
        <v>3</v>
      </c>
      <c r="AK122" s="0" t="s">
        <v>69</v>
      </c>
      <c r="AQ122" s="0" t="n">
        <v>3</v>
      </c>
      <c r="AR122" s="0" t="n">
        <v>0</v>
      </c>
      <c r="AU122" s="0" t="s">
        <v>96</v>
      </c>
      <c r="AV122" s="0" t="s">
        <v>105</v>
      </c>
      <c r="AW122" s="0" t="s">
        <v>53</v>
      </c>
      <c r="AX122" s="0" t="s">
        <v>112</v>
      </c>
      <c r="AY122" s="0" t="s">
        <v>124</v>
      </c>
      <c r="AZ122" s="0" t="n">
        <v>3</v>
      </c>
      <c r="BA122" s="0" t="s">
        <v>112</v>
      </c>
      <c r="BB122" s="0" t="s">
        <v>105</v>
      </c>
      <c r="BC122" s="0" t="s">
        <v>160</v>
      </c>
      <c r="BJ122" s="0" t="s">
        <v>170</v>
      </c>
      <c r="BL122" s="0" t="s">
        <v>334</v>
      </c>
      <c r="CH122" s="0" t="s">
        <v>53</v>
      </c>
      <c r="CL122" s="0" t="s">
        <v>55</v>
      </c>
      <c r="CM122" s="0" t="s">
        <v>55</v>
      </c>
      <c r="CN122" s="0" t="s">
        <v>55</v>
      </c>
      <c r="CO122" s="0" t="s">
        <v>55</v>
      </c>
      <c r="CP122" s="0" t="s">
        <v>55</v>
      </c>
    </row>
    <row r="123" customFormat="false" ht="12.75" hidden="false" customHeight="false" outlineLevel="0" collapsed="false">
      <c r="A123" s="0" t="n">
        <v>122</v>
      </c>
      <c r="B123" s="0" t="n">
        <v>191</v>
      </c>
      <c r="C123" s="0" t="s">
        <v>740</v>
      </c>
      <c r="D123" s="0" t="n">
        <v>1</v>
      </c>
      <c r="E123" s="0" t="s">
        <v>741</v>
      </c>
      <c r="F123" s="0" t="s">
        <v>900</v>
      </c>
      <c r="J123" s="0" t="n">
        <v>2</v>
      </c>
      <c r="M123" s="0" t="n">
        <v>2</v>
      </c>
      <c r="Q123" s="0" t="n">
        <f aca="false">SUM(G123:P123)</f>
        <v>4</v>
      </c>
      <c r="W123" s="0" t="n">
        <v>2</v>
      </c>
      <c r="AG123" s="0" t="s">
        <v>19</v>
      </c>
      <c r="AH123" s="0" t="s">
        <v>54</v>
      </c>
      <c r="AI123" s="0" t="s">
        <v>54</v>
      </c>
      <c r="AJ123" s="0" t="n">
        <v>4</v>
      </c>
      <c r="AK123" s="0" t="s">
        <v>66</v>
      </c>
      <c r="AO123" s="0" t="n">
        <v>2</v>
      </c>
      <c r="AP123" s="0" t="n">
        <v>1</v>
      </c>
      <c r="AQ123" s="0" t="n">
        <v>1</v>
      </c>
      <c r="AR123" s="0" t="n">
        <v>1</v>
      </c>
      <c r="AU123" s="0" t="s">
        <v>96</v>
      </c>
      <c r="AV123" s="0" t="s">
        <v>105</v>
      </c>
      <c r="AW123" s="0" t="s">
        <v>115</v>
      </c>
      <c r="AX123" s="0" t="s">
        <v>112</v>
      </c>
      <c r="AY123" s="0" t="s">
        <v>124</v>
      </c>
      <c r="BA123" s="0" t="s">
        <v>112</v>
      </c>
      <c r="BB123" s="0" t="s">
        <v>105</v>
      </c>
      <c r="BJ123" s="0" t="s">
        <v>171</v>
      </c>
      <c r="BL123" s="0" t="s">
        <v>53</v>
      </c>
      <c r="BM123" s="0" t="s">
        <v>334</v>
      </c>
      <c r="BN123" s="0" t="s">
        <v>332</v>
      </c>
      <c r="BO123" s="0" t="s">
        <v>334</v>
      </c>
      <c r="BP123" s="0" t="s">
        <v>334</v>
      </c>
      <c r="BQ123" s="0" t="s">
        <v>334</v>
      </c>
      <c r="BR123" s="0" t="s">
        <v>53</v>
      </c>
      <c r="BS123" s="0" t="s">
        <v>334</v>
      </c>
      <c r="BT123" s="0" t="s">
        <v>332</v>
      </c>
      <c r="BU123" s="0" t="s">
        <v>334</v>
      </c>
      <c r="BV123" s="0" t="s">
        <v>334</v>
      </c>
      <c r="BX123" s="0" t="s">
        <v>53</v>
      </c>
      <c r="BY123" s="0" t="s">
        <v>53</v>
      </c>
      <c r="BZ123" s="0" t="s">
        <v>54</v>
      </c>
      <c r="CA123" s="0" t="s">
        <v>54</v>
      </c>
      <c r="CB123" s="0" t="s">
        <v>54</v>
      </c>
      <c r="CC123" s="0" t="s">
        <v>53</v>
      </c>
      <c r="CE123" s="0" t="s">
        <v>53</v>
      </c>
      <c r="CF123" s="0" t="s">
        <v>53</v>
      </c>
      <c r="CG123" s="0" t="s">
        <v>54</v>
      </c>
      <c r="CH123" s="0" t="s">
        <v>54</v>
      </c>
      <c r="CI123" s="0" t="s">
        <v>53</v>
      </c>
      <c r="CJ123" s="0" t="s">
        <v>54</v>
      </c>
      <c r="CL123" s="0" t="s">
        <v>53</v>
      </c>
      <c r="CM123" s="0" t="s">
        <v>55</v>
      </c>
      <c r="CN123" s="0" t="s">
        <v>53</v>
      </c>
      <c r="CO123" s="0" t="s">
        <v>53</v>
      </c>
      <c r="CP123" s="0" t="s">
        <v>53</v>
      </c>
    </row>
    <row r="124" customFormat="false" ht="12.75" hidden="false" customHeight="false" outlineLevel="0" collapsed="false">
      <c r="A124" s="0" t="n">
        <v>123</v>
      </c>
      <c r="B124" s="0" t="n">
        <v>199</v>
      </c>
      <c r="C124" s="0" t="s">
        <v>740</v>
      </c>
      <c r="D124" s="0" t="n">
        <v>1</v>
      </c>
      <c r="E124" s="0" t="s">
        <v>741</v>
      </c>
      <c r="F124" s="0" t="s">
        <v>901</v>
      </c>
      <c r="O124" s="0" t="n">
        <v>2</v>
      </c>
      <c r="Q124" s="0" t="n">
        <f aca="false">SUM(G124:P124)</f>
        <v>2</v>
      </c>
      <c r="AC124" s="0" t="n">
        <v>2</v>
      </c>
      <c r="AG124" s="0" t="s">
        <v>17</v>
      </c>
      <c r="AH124" s="0" t="s">
        <v>53</v>
      </c>
      <c r="AI124" s="0" t="s">
        <v>54</v>
      </c>
      <c r="AJ124" s="0" t="n">
        <v>4</v>
      </c>
      <c r="AK124" s="0" t="s">
        <v>66</v>
      </c>
      <c r="AO124" s="0" t="n">
        <v>2</v>
      </c>
      <c r="AP124" s="0" t="n">
        <v>0</v>
      </c>
      <c r="AQ124" s="0" t="n">
        <v>2</v>
      </c>
      <c r="AR124" s="0" t="n">
        <v>2</v>
      </c>
      <c r="AU124" s="0" t="s">
        <v>96</v>
      </c>
      <c r="AV124" s="0" t="s">
        <v>105</v>
      </c>
      <c r="AW124" s="0" t="s">
        <v>112</v>
      </c>
      <c r="AX124" s="0" t="s">
        <v>112</v>
      </c>
      <c r="AY124" s="0" t="s">
        <v>125</v>
      </c>
      <c r="AZ124" s="0" t="n">
        <v>3</v>
      </c>
      <c r="BA124" s="0" t="s">
        <v>112</v>
      </c>
      <c r="BB124" s="0" t="s">
        <v>105</v>
      </c>
      <c r="BC124" s="0" t="s">
        <v>161</v>
      </c>
      <c r="BD124" s="0" t="s">
        <v>160</v>
      </c>
      <c r="BE124" s="0" t="s">
        <v>162</v>
      </c>
      <c r="BF124" s="0" t="s">
        <v>164</v>
      </c>
      <c r="BG124" s="0" t="s">
        <v>163</v>
      </c>
      <c r="BH124" s="0" t="s">
        <v>68</v>
      </c>
      <c r="BI124" s="0" t="s">
        <v>165</v>
      </c>
      <c r="BJ124" s="0" t="s">
        <v>171</v>
      </c>
      <c r="BL124" s="0" t="s">
        <v>332</v>
      </c>
      <c r="BM124" s="0" t="s">
        <v>332</v>
      </c>
      <c r="BN124" s="0" t="s">
        <v>53</v>
      </c>
      <c r="BO124" s="0" t="s">
        <v>53</v>
      </c>
      <c r="BP124" s="0" t="s">
        <v>332</v>
      </c>
      <c r="BQ124" s="0" t="s">
        <v>53</v>
      </c>
      <c r="BR124" s="0" t="s">
        <v>332</v>
      </c>
      <c r="BS124" s="0" t="s">
        <v>332</v>
      </c>
      <c r="BT124" s="0" t="s">
        <v>53</v>
      </c>
      <c r="BU124" s="0" t="s">
        <v>332</v>
      </c>
      <c r="BV124" s="0" t="s">
        <v>54</v>
      </c>
      <c r="BW124" s="0" t="s">
        <v>424</v>
      </c>
      <c r="BX124" s="0" t="s">
        <v>53</v>
      </c>
      <c r="BY124" s="0" t="s">
        <v>53</v>
      </c>
      <c r="BZ124" s="0" t="s">
        <v>54</v>
      </c>
      <c r="CA124" s="0" t="s">
        <v>54</v>
      </c>
      <c r="CB124" s="0" t="s">
        <v>54</v>
      </c>
      <c r="CC124" s="0" t="s">
        <v>53</v>
      </c>
      <c r="CD124" s="0" t="s">
        <v>509</v>
      </c>
      <c r="CE124" s="0" t="s">
        <v>53</v>
      </c>
      <c r="CF124" s="0" t="s">
        <v>53</v>
      </c>
      <c r="CG124" s="0" t="s">
        <v>53</v>
      </c>
      <c r="CH124" s="0" t="s">
        <v>54</v>
      </c>
      <c r="CI124" s="0" t="s">
        <v>53</v>
      </c>
      <c r="CJ124" s="0" t="s">
        <v>54</v>
      </c>
      <c r="CL124" s="0" t="s">
        <v>53</v>
      </c>
      <c r="CM124" s="0" t="s">
        <v>53</v>
      </c>
      <c r="CN124" s="0" t="s">
        <v>53</v>
      </c>
      <c r="CO124" s="0" t="s">
        <v>53</v>
      </c>
      <c r="CP124" s="0" t="s">
        <v>53</v>
      </c>
    </row>
    <row r="125" customFormat="false" ht="12.75" hidden="false" customHeight="false" outlineLevel="0" collapsed="false">
      <c r="A125" s="0" t="n">
        <v>124</v>
      </c>
      <c r="B125" s="0" t="n">
        <v>201</v>
      </c>
      <c r="C125" s="0" t="s">
        <v>740</v>
      </c>
      <c r="D125" s="0" t="n">
        <v>1</v>
      </c>
      <c r="E125" s="0" t="s">
        <v>741</v>
      </c>
      <c r="F125" s="0" t="s">
        <v>902</v>
      </c>
      <c r="J125" s="0" t="n">
        <v>1</v>
      </c>
      <c r="M125" s="0" t="n">
        <v>21</v>
      </c>
      <c r="Q125" s="0" t="n">
        <f aca="false">SUM(G125:P125)</f>
        <v>22</v>
      </c>
      <c r="W125" s="0" t="n">
        <v>1</v>
      </c>
      <c r="Y125" s="0" t="n">
        <v>1</v>
      </c>
      <c r="AG125" s="0" t="s">
        <v>17</v>
      </c>
      <c r="AH125" s="0" t="s">
        <v>54</v>
      </c>
      <c r="AI125" s="0" t="s">
        <v>54</v>
      </c>
      <c r="AJ125" s="0" t="n">
        <v>4</v>
      </c>
      <c r="AK125" s="0" t="s">
        <v>66</v>
      </c>
      <c r="AO125" s="0" t="n">
        <v>2</v>
      </c>
      <c r="AP125" s="0" t="n">
        <v>1</v>
      </c>
      <c r="AQ125" s="0" t="n">
        <v>2</v>
      </c>
      <c r="AR125" s="0" t="n">
        <v>2</v>
      </c>
      <c r="AU125" s="0" t="s">
        <v>96</v>
      </c>
      <c r="AV125" s="0" t="s">
        <v>109</v>
      </c>
      <c r="AW125" s="0" t="s">
        <v>112</v>
      </c>
      <c r="AX125" s="0" t="s">
        <v>112</v>
      </c>
      <c r="AY125" s="0" t="s">
        <v>125</v>
      </c>
      <c r="AZ125" s="0" t="n">
        <v>2</v>
      </c>
      <c r="BA125" s="0" t="s">
        <v>53</v>
      </c>
      <c r="BB125" s="0" t="s">
        <v>68</v>
      </c>
      <c r="BC125" s="0" t="s">
        <v>161</v>
      </c>
      <c r="BD125" s="0" t="s">
        <v>160</v>
      </c>
      <c r="BE125" s="0" t="s">
        <v>163</v>
      </c>
      <c r="BF125" s="0" t="s">
        <v>68</v>
      </c>
      <c r="BG125" s="0" t="s">
        <v>164</v>
      </c>
      <c r="BH125" s="0" t="s">
        <v>165</v>
      </c>
      <c r="BI125" s="0" t="s">
        <v>162</v>
      </c>
      <c r="BJ125" s="0" t="s">
        <v>170</v>
      </c>
      <c r="BL125" s="0" t="s">
        <v>332</v>
      </c>
      <c r="BM125" s="0" t="s">
        <v>54</v>
      </c>
      <c r="BN125" s="0" t="s">
        <v>332</v>
      </c>
      <c r="BO125" s="0" t="s">
        <v>332</v>
      </c>
      <c r="BP125" s="0" t="s">
        <v>54</v>
      </c>
      <c r="BQ125" s="0" t="s">
        <v>332</v>
      </c>
      <c r="BR125" s="0" t="s">
        <v>53</v>
      </c>
      <c r="BS125" s="0" t="s">
        <v>54</v>
      </c>
      <c r="BT125" s="0" t="s">
        <v>332</v>
      </c>
      <c r="BU125" s="0" t="s">
        <v>334</v>
      </c>
      <c r="BV125" s="0" t="s">
        <v>334</v>
      </c>
      <c r="BX125" s="0" t="s">
        <v>53</v>
      </c>
      <c r="BY125" s="0" t="s">
        <v>53</v>
      </c>
      <c r="BZ125" s="0" t="s">
        <v>53</v>
      </c>
      <c r="CA125" s="0" t="s">
        <v>54</v>
      </c>
      <c r="CB125" s="0" t="s">
        <v>54</v>
      </c>
      <c r="CC125" s="0" t="s">
        <v>53</v>
      </c>
      <c r="CE125" s="0" t="s">
        <v>53</v>
      </c>
      <c r="CF125" s="0" t="s">
        <v>53</v>
      </c>
      <c r="CG125" s="0" t="s">
        <v>54</v>
      </c>
      <c r="CH125" s="0" t="s">
        <v>54</v>
      </c>
      <c r="CI125" s="0" t="s">
        <v>54</v>
      </c>
      <c r="CJ125" s="0" t="s">
        <v>54</v>
      </c>
      <c r="CL125" s="0" t="s">
        <v>53</v>
      </c>
      <c r="CM125" s="0" t="s">
        <v>55</v>
      </c>
      <c r="CN125" s="0" t="s">
        <v>55</v>
      </c>
      <c r="CO125" s="0" t="s">
        <v>53</v>
      </c>
      <c r="CP125" s="0" t="s">
        <v>53</v>
      </c>
    </row>
    <row r="126" customFormat="false" ht="12.75" hidden="false" customHeight="false" outlineLevel="0" collapsed="false">
      <c r="A126" s="0" t="n">
        <v>125</v>
      </c>
      <c r="B126" s="0" t="n">
        <v>219</v>
      </c>
      <c r="C126" s="0" t="s">
        <v>740</v>
      </c>
      <c r="D126" s="0" t="n">
        <v>1</v>
      </c>
      <c r="E126" s="0" t="s">
        <v>741</v>
      </c>
      <c r="F126" s="0" t="s">
        <v>903</v>
      </c>
      <c r="G126" s="0" t="n">
        <v>1</v>
      </c>
      <c r="Q126" s="0" t="n">
        <f aca="false">SUM(G126:P126)</f>
        <v>1</v>
      </c>
      <c r="R126" s="0" t="n">
        <v>1</v>
      </c>
      <c r="AG126" s="0" t="s">
        <v>18</v>
      </c>
      <c r="AH126" s="0" t="s">
        <v>54</v>
      </c>
      <c r="AI126" s="0" t="s">
        <v>54</v>
      </c>
      <c r="AJ126" s="0" t="n">
        <v>2</v>
      </c>
      <c r="AK126" s="0" t="s">
        <v>70</v>
      </c>
      <c r="AS126" s="0" t="n">
        <v>1</v>
      </c>
      <c r="AT126" s="0" t="n">
        <v>1</v>
      </c>
      <c r="AU126" s="0" t="s">
        <v>97</v>
      </c>
      <c r="AV126" s="0" t="s">
        <v>105</v>
      </c>
      <c r="AW126" s="0" t="s">
        <v>112</v>
      </c>
      <c r="AX126" s="0" t="s">
        <v>112</v>
      </c>
      <c r="AY126" s="0" t="s">
        <v>124</v>
      </c>
      <c r="AZ126" s="0" t="n">
        <v>2</v>
      </c>
      <c r="BA126" s="0" t="s">
        <v>112</v>
      </c>
      <c r="BB126" s="0" t="s">
        <v>105</v>
      </c>
      <c r="BJ126" s="0" t="s">
        <v>170</v>
      </c>
      <c r="BM126" s="0" t="s">
        <v>332</v>
      </c>
      <c r="BN126" s="0" t="s">
        <v>53</v>
      </c>
      <c r="BR126" s="0" t="s">
        <v>53</v>
      </c>
      <c r="BT126" s="0" t="s">
        <v>332</v>
      </c>
      <c r="BX126" s="0" t="s">
        <v>53</v>
      </c>
      <c r="BY126" s="0" t="s">
        <v>53</v>
      </c>
      <c r="CC126" s="0" t="s">
        <v>53</v>
      </c>
      <c r="CE126" s="0" t="s">
        <v>53</v>
      </c>
      <c r="CF126" s="0" t="s">
        <v>53</v>
      </c>
      <c r="CL126" s="0" t="s">
        <v>53</v>
      </c>
      <c r="CM126" s="0" t="s">
        <v>53</v>
      </c>
      <c r="CN126" s="0" t="s">
        <v>53</v>
      </c>
      <c r="CO126" s="0" t="s">
        <v>53</v>
      </c>
      <c r="CP126" s="0" t="s">
        <v>53</v>
      </c>
    </row>
    <row r="127" customFormat="false" ht="12.75" hidden="false" customHeight="false" outlineLevel="0" collapsed="false">
      <c r="A127" s="0" t="n">
        <v>126</v>
      </c>
      <c r="B127" s="0" t="n">
        <v>202</v>
      </c>
      <c r="C127" s="0" t="s">
        <v>740</v>
      </c>
      <c r="D127" s="0" t="n">
        <v>1</v>
      </c>
      <c r="E127" s="0" t="s">
        <v>741</v>
      </c>
      <c r="F127" s="0" t="s">
        <v>904</v>
      </c>
      <c r="O127" s="0" t="n">
        <v>2</v>
      </c>
      <c r="Q127" s="0" t="n">
        <f aca="false">SUM(G127:P127)</f>
        <v>2</v>
      </c>
      <c r="R127" s="0" t="n">
        <v>1</v>
      </c>
      <c r="AB127" s="0" t="n">
        <v>1</v>
      </c>
      <c r="AG127" s="0" t="s">
        <v>18</v>
      </c>
      <c r="AH127" s="0" t="s">
        <v>54</v>
      </c>
      <c r="AI127" s="0" t="s">
        <v>54</v>
      </c>
      <c r="AJ127" s="0" t="n">
        <v>2</v>
      </c>
      <c r="AK127" s="0" t="s">
        <v>69</v>
      </c>
      <c r="AM127" s="0" t="n">
        <v>2</v>
      </c>
      <c r="AN127" s="0" t="n">
        <v>2</v>
      </c>
      <c r="AO127" s="0" t="n">
        <v>1</v>
      </c>
      <c r="AU127" s="0" t="s">
        <v>96</v>
      </c>
      <c r="AV127" s="0" t="s">
        <v>105</v>
      </c>
      <c r="AW127" s="0" t="s">
        <v>112</v>
      </c>
      <c r="AX127" s="0" t="s">
        <v>112</v>
      </c>
      <c r="AY127" s="0" t="s">
        <v>124</v>
      </c>
      <c r="BA127" s="0" t="s">
        <v>112</v>
      </c>
      <c r="BB127" s="0" t="s">
        <v>105</v>
      </c>
      <c r="BJ127" s="0" t="s">
        <v>171</v>
      </c>
      <c r="BL127" s="0" t="s">
        <v>334</v>
      </c>
      <c r="BM127" s="0" t="s">
        <v>334</v>
      </c>
      <c r="BN127" s="0" t="s">
        <v>334</v>
      </c>
      <c r="BO127" s="0" t="s">
        <v>334</v>
      </c>
      <c r="BP127" s="0" t="s">
        <v>334</v>
      </c>
      <c r="BQ127" s="0" t="s">
        <v>334</v>
      </c>
      <c r="BR127" s="0" t="s">
        <v>334</v>
      </c>
      <c r="BS127" s="0" t="s">
        <v>334</v>
      </c>
      <c r="BT127" s="0" t="s">
        <v>334</v>
      </c>
      <c r="BU127" s="0" t="s">
        <v>334</v>
      </c>
      <c r="BV127" s="0" t="s">
        <v>54</v>
      </c>
      <c r="BX127" s="0" t="s">
        <v>53</v>
      </c>
      <c r="BY127" s="0" t="s">
        <v>53</v>
      </c>
      <c r="BZ127" s="0" t="s">
        <v>53</v>
      </c>
      <c r="CA127" s="0" t="s">
        <v>54</v>
      </c>
      <c r="CB127" s="0" t="s">
        <v>54</v>
      </c>
      <c r="CC127" s="0" t="s">
        <v>53</v>
      </c>
      <c r="CE127" s="0" t="s">
        <v>53</v>
      </c>
      <c r="CF127" s="0" t="s">
        <v>53</v>
      </c>
      <c r="CG127" s="0" t="s">
        <v>54</v>
      </c>
      <c r="CH127" s="0" t="s">
        <v>54</v>
      </c>
      <c r="CI127" s="0" t="s">
        <v>53</v>
      </c>
      <c r="CJ127" s="0" t="s">
        <v>54</v>
      </c>
      <c r="CL127" s="0" t="s">
        <v>55</v>
      </c>
      <c r="CM127" s="0" t="s">
        <v>55</v>
      </c>
      <c r="CN127" s="0" t="s">
        <v>53</v>
      </c>
      <c r="CO127" s="0" t="s">
        <v>53</v>
      </c>
      <c r="CP127" s="0" t="s">
        <v>53</v>
      </c>
    </row>
    <row r="128" customFormat="false" ht="12.75" hidden="false" customHeight="false" outlineLevel="0" collapsed="false">
      <c r="A128" s="0" t="n">
        <v>127</v>
      </c>
      <c r="B128" s="0" t="n">
        <v>203</v>
      </c>
      <c r="C128" s="0" t="s">
        <v>740</v>
      </c>
      <c r="D128" s="0" t="n">
        <v>1</v>
      </c>
      <c r="E128" s="0" t="s">
        <v>741</v>
      </c>
      <c r="F128" s="0" t="s">
        <v>905</v>
      </c>
      <c r="O128" s="0" t="n">
        <v>1</v>
      </c>
      <c r="Q128" s="0" t="n">
        <f aca="false">SUM(G128:P128)</f>
        <v>1</v>
      </c>
      <c r="AC128" s="0" t="n">
        <v>1</v>
      </c>
      <c r="AG128" s="0" t="s">
        <v>20</v>
      </c>
      <c r="AH128" s="0" t="s">
        <v>53</v>
      </c>
      <c r="AI128" s="0" t="s">
        <v>53</v>
      </c>
      <c r="AJ128" s="0" t="n">
        <v>1</v>
      </c>
      <c r="AK128" s="0" t="s">
        <v>65</v>
      </c>
      <c r="AU128" s="0" t="s">
        <v>102</v>
      </c>
      <c r="AV128" s="0" t="s">
        <v>105</v>
      </c>
      <c r="AX128" s="0" t="s">
        <v>112</v>
      </c>
      <c r="AY128" s="0" t="s">
        <v>124</v>
      </c>
      <c r="BA128" s="0" t="s">
        <v>112</v>
      </c>
      <c r="BB128" s="0" t="s">
        <v>105</v>
      </c>
      <c r="BJ128" s="0" t="s">
        <v>170</v>
      </c>
      <c r="BM128" s="0" t="s">
        <v>53</v>
      </c>
      <c r="BN128" s="0" t="s">
        <v>53</v>
      </c>
      <c r="BO128" s="0" t="s">
        <v>332</v>
      </c>
      <c r="BR128" s="0" t="s">
        <v>332</v>
      </c>
      <c r="BS128" s="0" t="s">
        <v>53</v>
      </c>
      <c r="BT128" s="0" t="s">
        <v>54</v>
      </c>
      <c r="BU128" s="0" t="s">
        <v>53</v>
      </c>
      <c r="BV128" s="0" t="s">
        <v>54</v>
      </c>
      <c r="BY128" s="0" t="s">
        <v>53</v>
      </c>
      <c r="BZ128" s="0" t="s">
        <v>743</v>
      </c>
      <c r="CA128" s="0" t="s">
        <v>54</v>
      </c>
      <c r="CB128" s="0" t="s">
        <v>54</v>
      </c>
      <c r="CC128" s="0" t="s">
        <v>53</v>
      </c>
      <c r="CE128" s="0" t="s">
        <v>743</v>
      </c>
      <c r="CF128" s="0" t="s">
        <v>53</v>
      </c>
      <c r="CG128" s="0" t="s">
        <v>743</v>
      </c>
      <c r="CH128" s="0" t="s">
        <v>54</v>
      </c>
      <c r="CI128" s="0" t="s">
        <v>53</v>
      </c>
      <c r="CJ128" s="0" t="s">
        <v>54</v>
      </c>
      <c r="CL128" s="0" t="s">
        <v>53</v>
      </c>
      <c r="CM128" s="0" t="s">
        <v>55</v>
      </c>
      <c r="CN128" s="0" t="s">
        <v>53</v>
      </c>
      <c r="CO128" s="0" t="s">
        <v>53</v>
      </c>
      <c r="CP128" s="0" t="s">
        <v>53</v>
      </c>
    </row>
    <row r="129" customFormat="false" ht="12.75" hidden="false" customHeight="false" outlineLevel="0" collapsed="false">
      <c r="A129" s="0" t="n">
        <v>128</v>
      </c>
      <c r="B129" s="0" t="n">
        <v>204</v>
      </c>
      <c r="C129" s="0" t="s">
        <v>740</v>
      </c>
      <c r="D129" s="0" t="n">
        <v>1</v>
      </c>
      <c r="E129" s="0" t="s">
        <v>741</v>
      </c>
      <c r="F129" s="0" t="s">
        <v>906</v>
      </c>
      <c r="J129" s="0" t="n">
        <v>2</v>
      </c>
      <c r="M129" s="0" t="n">
        <v>2</v>
      </c>
      <c r="Q129" s="0" t="n">
        <f aca="false">SUM(G129:P129)</f>
        <v>4</v>
      </c>
      <c r="S129" s="0" t="n">
        <v>1</v>
      </c>
      <c r="Y129" s="0" t="n">
        <v>1</v>
      </c>
      <c r="AG129" s="0" t="s">
        <v>19</v>
      </c>
      <c r="AH129" s="0" t="s">
        <v>54</v>
      </c>
      <c r="AI129" s="0" t="s">
        <v>54</v>
      </c>
      <c r="AJ129" s="0" t="n">
        <v>3</v>
      </c>
      <c r="AK129" s="0" t="s">
        <v>70</v>
      </c>
      <c r="AS129" s="0" t="n">
        <v>2</v>
      </c>
      <c r="AT129" s="0" t="n">
        <v>2</v>
      </c>
      <c r="AU129" s="0" t="s">
        <v>96</v>
      </c>
      <c r="AV129" s="0" t="s">
        <v>105</v>
      </c>
      <c r="AW129" s="0" t="s">
        <v>115</v>
      </c>
      <c r="AX129" s="0" t="s">
        <v>112</v>
      </c>
      <c r="AY129" s="0" t="s">
        <v>126</v>
      </c>
      <c r="AZ129" s="0" t="n">
        <v>4</v>
      </c>
      <c r="BA129" s="0" t="s">
        <v>115</v>
      </c>
      <c r="BB129" s="0" t="s">
        <v>142</v>
      </c>
      <c r="BC129" s="0" t="s">
        <v>160</v>
      </c>
      <c r="BJ129" s="0" t="s">
        <v>171</v>
      </c>
      <c r="BL129" s="0" t="s">
        <v>54</v>
      </c>
      <c r="BM129" s="0" t="s">
        <v>54</v>
      </c>
      <c r="BN129" s="0" t="s">
        <v>54</v>
      </c>
      <c r="BO129" s="0" t="s">
        <v>54</v>
      </c>
      <c r="BP129" s="0" t="s">
        <v>54</v>
      </c>
      <c r="BQ129" s="0" t="s">
        <v>54</v>
      </c>
      <c r="BR129" s="0" t="s">
        <v>53</v>
      </c>
      <c r="BS129" s="0" t="s">
        <v>332</v>
      </c>
      <c r="BT129" s="0" t="s">
        <v>53</v>
      </c>
      <c r="BU129" s="0" t="s">
        <v>332</v>
      </c>
      <c r="BV129" s="0" t="s">
        <v>334</v>
      </c>
      <c r="BX129" s="0" t="s">
        <v>53</v>
      </c>
      <c r="BY129" s="0" t="s">
        <v>53</v>
      </c>
      <c r="BZ129" s="0" t="s">
        <v>53</v>
      </c>
      <c r="CA129" s="0" t="s">
        <v>54</v>
      </c>
      <c r="CB129" s="0" t="s">
        <v>54</v>
      </c>
      <c r="CC129" s="0" t="s">
        <v>53</v>
      </c>
      <c r="CE129" s="0" t="s">
        <v>53</v>
      </c>
      <c r="CF129" s="0" t="s">
        <v>53</v>
      </c>
      <c r="CG129" s="0" t="s">
        <v>54</v>
      </c>
      <c r="CH129" s="0" t="s">
        <v>53</v>
      </c>
      <c r="CI129" s="0" t="s">
        <v>53</v>
      </c>
      <c r="CJ129" s="0" t="s">
        <v>54</v>
      </c>
      <c r="CL129" s="0" t="s">
        <v>53</v>
      </c>
      <c r="CM129" s="0" t="s">
        <v>53</v>
      </c>
      <c r="CN129" s="0" t="s">
        <v>53</v>
      </c>
      <c r="CO129" s="0" t="s">
        <v>53</v>
      </c>
      <c r="CP129" s="0" t="s">
        <v>53</v>
      </c>
    </row>
    <row r="130" customFormat="false" ht="12.75" hidden="false" customHeight="false" outlineLevel="0" collapsed="false">
      <c r="A130" s="0" t="n">
        <v>129</v>
      </c>
      <c r="B130" s="0" t="n">
        <v>205</v>
      </c>
      <c r="C130" s="0" t="s">
        <v>740</v>
      </c>
      <c r="D130" s="0" t="n">
        <v>1</v>
      </c>
      <c r="E130" s="0" t="s">
        <v>741</v>
      </c>
      <c r="F130" s="0" t="s">
        <v>907</v>
      </c>
      <c r="J130" s="0" t="n">
        <v>1</v>
      </c>
      <c r="K130" s="0" t="n">
        <v>1</v>
      </c>
      <c r="M130" s="0" t="n">
        <v>2</v>
      </c>
      <c r="Q130" s="0" t="n">
        <f aca="false">SUM(G130:P130)</f>
        <v>4</v>
      </c>
      <c r="R130" s="0" t="n">
        <v>1</v>
      </c>
      <c r="Y130" s="0" t="n">
        <v>1</v>
      </c>
      <c r="AG130" s="0" t="s">
        <v>20</v>
      </c>
      <c r="AH130" s="0" t="s">
        <v>53</v>
      </c>
      <c r="AI130" s="0" t="s">
        <v>53</v>
      </c>
      <c r="AJ130" s="0" t="n">
        <v>4</v>
      </c>
      <c r="AO130" s="0" t="n">
        <v>1</v>
      </c>
      <c r="AP130" s="0" t="n">
        <v>1</v>
      </c>
      <c r="AQ130" s="0" t="n">
        <v>1</v>
      </c>
      <c r="AR130" s="0" t="n">
        <v>1</v>
      </c>
      <c r="AU130" s="0" t="s">
        <v>96</v>
      </c>
      <c r="AV130" s="0" t="s">
        <v>107</v>
      </c>
      <c r="AW130" s="0" t="s">
        <v>115</v>
      </c>
      <c r="AX130" s="0" t="s">
        <v>112</v>
      </c>
      <c r="AY130" s="0" t="s">
        <v>125</v>
      </c>
      <c r="AZ130" s="0" t="n">
        <v>2</v>
      </c>
      <c r="BA130" s="0" t="s">
        <v>138</v>
      </c>
      <c r="BB130" s="0" t="s">
        <v>68</v>
      </c>
      <c r="BC130" s="0" t="s">
        <v>161</v>
      </c>
      <c r="BJ130" s="0" t="s">
        <v>170</v>
      </c>
      <c r="BK130" s="0" t="s">
        <v>205</v>
      </c>
      <c r="BL130" s="0" t="s">
        <v>53</v>
      </c>
      <c r="BN130" s="0" t="s">
        <v>53</v>
      </c>
      <c r="BO130" s="0" t="s">
        <v>53</v>
      </c>
      <c r="BQ130" s="0" t="s">
        <v>53</v>
      </c>
      <c r="BR130" s="0" t="s">
        <v>53</v>
      </c>
      <c r="BW130" s="0" t="s">
        <v>387</v>
      </c>
      <c r="BX130" s="0" t="s">
        <v>53</v>
      </c>
      <c r="BY130" s="0" t="s">
        <v>53</v>
      </c>
      <c r="BZ130" s="0" t="s">
        <v>54</v>
      </c>
      <c r="CA130" s="0" t="s">
        <v>54</v>
      </c>
      <c r="CB130" s="0" t="s">
        <v>54</v>
      </c>
      <c r="CC130" s="0" t="s">
        <v>53</v>
      </c>
      <c r="CD130" s="43" t="s">
        <v>520</v>
      </c>
      <c r="CE130" s="0" t="s">
        <v>53</v>
      </c>
      <c r="CF130" s="0" t="s">
        <v>53</v>
      </c>
      <c r="CH130" s="0" t="s">
        <v>53</v>
      </c>
      <c r="CJ130" s="0" t="s">
        <v>53</v>
      </c>
      <c r="CK130" s="0" t="s">
        <v>639</v>
      </c>
      <c r="CL130" s="0" t="s">
        <v>53</v>
      </c>
      <c r="CM130" s="0" t="s">
        <v>55</v>
      </c>
      <c r="CN130" s="0" t="s">
        <v>55</v>
      </c>
      <c r="CO130" s="0" t="s">
        <v>55</v>
      </c>
      <c r="CP130" s="0" t="s">
        <v>55</v>
      </c>
      <c r="CQ130" s="43" t="s">
        <v>908</v>
      </c>
    </row>
    <row r="131" customFormat="false" ht="12.75" hidden="false" customHeight="false" outlineLevel="0" collapsed="false">
      <c r="A131" s="0" t="n">
        <v>130</v>
      </c>
      <c r="B131" s="0" t="n">
        <v>208</v>
      </c>
      <c r="C131" s="0" t="s">
        <v>740</v>
      </c>
      <c r="D131" s="0" t="n">
        <v>1</v>
      </c>
      <c r="E131" s="0" t="s">
        <v>741</v>
      </c>
      <c r="F131" s="0" t="s">
        <v>909</v>
      </c>
      <c r="I131" s="0" t="n">
        <v>1</v>
      </c>
      <c r="J131" s="0" t="n">
        <v>3</v>
      </c>
      <c r="M131" s="0" t="n">
        <v>2</v>
      </c>
      <c r="Q131" s="0" t="n">
        <f aca="false">SUM(G131:P131)</f>
        <v>6</v>
      </c>
      <c r="Y131" s="0" t="n">
        <v>2</v>
      </c>
      <c r="AG131" s="0" t="s">
        <v>18</v>
      </c>
      <c r="AH131" s="0" t="s">
        <v>53</v>
      </c>
      <c r="AI131" s="0" t="s">
        <v>54</v>
      </c>
      <c r="AJ131" s="0" t="n">
        <v>5</v>
      </c>
      <c r="AK131" s="0" t="s">
        <v>66</v>
      </c>
      <c r="AO131" s="0" t="n">
        <v>2</v>
      </c>
      <c r="AP131" s="0" t="n">
        <v>2</v>
      </c>
      <c r="AQ131" s="0" t="n">
        <v>2</v>
      </c>
      <c r="AU131" s="0" t="s">
        <v>96</v>
      </c>
      <c r="AV131" s="0" t="s">
        <v>105</v>
      </c>
      <c r="AW131" s="0" t="s">
        <v>115</v>
      </c>
      <c r="AX131" s="0" t="s">
        <v>112</v>
      </c>
      <c r="AY131" s="0" t="s">
        <v>124</v>
      </c>
      <c r="BA131" s="0" t="s">
        <v>53</v>
      </c>
      <c r="BB131" s="0" t="s">
        <v>105</v>
      </c>
      <c r="BJ131" s="0" t="s">
        <v>172</v>
      </c>
      <c r="BN131" s="0" t="s">
        <v>53</v>
      </c>
      <c r="BO131" s="0" t="s">
        <v>53</v>
      </c>
      <c r="BP131" s="0" t="s">
        <v>53</v>
      </c>
      <c r="BR131" s="0" t="s">
        <v>53</v>
      </c>
      <c r="BS131" s="0" t="s">
        <v>53</v>
      </c>
      <c r="BT131" s="0" t="s">
        <v>53</v>
      </c>
      <c r="BU131" s="0" t="s">
        <v>53</v>
      </c>
      <c r="BV131" s="0" t="s">
        <v>332</v>
      </c>
      <c r="BZ131" s="0" t="s">
        <v>53</v>
      </c>
      <c r="CA131" s="0" t="s">
        <v>54</v>
      </c>
      <c r="CB131" s="0" t="s">
        <v>54</v>
      </c>
      <c r="CC131" s="0" t="s">
        <v>53</v>
      </c>
      <c r="CE131" s="0" t="s">
        <v>53</v>
      </c>
      <c r="CF131" s="0" t="s">
        <v>53</v>
      </c>
      <c r="CG131" s="0" t="s">
        <v>53</v>
      </c>
      <c r="CH131" s="0" t="s">
        <v>53</v>
      </c>
      <c r="CI131" s="0" t="s">
        <v>53</v>
      </c>
      <c r="CJ131" s="0" t="s">
        <v>53</v>
      </c>
      <c r="CL131" s="0" t="s">
        <v>53</v>
      </c>
      <c r="CM131" s="0" t="s">
        <v>53</v>
      </c>
      <c r="CN131" s="0" t="s">
        <v>53</v>
      </c>
      <c r="CO131" s="0" t="s">
        <v>53</v>
      </c>
      <c r="CP131" s="0" t="s">
        <v>53</v>
      </c>
    </row>
    <row r="132" customFormat="false" ht="12.75" hidden="false" customHeight="false" outlineLevel="0" collapsed="false">
      <c r="A132" s="0" t="n">
        <v>131</v>
      </c>
      <c r="B132" s="0" t="n">
        <v>414</v>
      </c>
      <c r="C132" s="0" t="s">
        <v>740</v>
      </c>
      <c r="E132" s="0" t="s">
        <v>741</v>
      </c>
      <c r="F132" s="0" t="s">
        <v>910</v>
      </c>
      <c r="O132" s="0" t="n">
        <v>2</v>
      </c>
      <c r="Q132" s="0" t="n">
        <f aca="false">SUM(G132:P132)</f>
        <v>2</v>
      </c>
      <c r="R132" s="0" t="n">
        <v>1</v>
      </c>
      <c r="AB132" s="0" t="n">
        <v>1</v>
      </c>
      <c r="AG132" s="0" t="s">
        <v>21</v>
      </c>
      <c r="AH132" s="0" t="s">
        <v>53</v>
      </c>
      <c r="AI132" s="0" t="s">
        <v>54</v>
      </c>
      <c r="AJ132" s="0" t="n">
        <v>4</v>
      </c>
      <c r="AK132" s="0" t="s">
        <v>66</v>
      </c>
      <c r="AO132" s="0" t="n">
        <v>3</v>
      </c>
      <c r="AP132" s="0" t="n">
        <v>2</v>
      </c>
      <c r="AQ132" s="0" t="n">
        <v>1</v>
      </c>
      <c r="AU132" s="0" t="s">
        <v>96</v>
      </c>
      <c r="AV132" s="0" t="s">
        <v>105</v>
      </c>
      <c r="AW132" s="0" t="s">
        <v>112</v>
      </c>
      <c r="AX132" s="0" t="s">
        <v>112</v>
      </c>
      <c r="AY132" s="0" t="s">
        <v>125</v>
      </c>
      <c r="AZ132" s="0" t="n">
        <v>3</v>
      </c>
      <c r="BA132" s="0" t="s">
        <v>53</v>
      </c>
      <c r="BB132" s="0" t="s">
        <v>105</v>
      </c>
      <c r="BC132" s="0" t="s">
        <v>160</v>
      </c>
      <c r="BJ132" s="0" t="s">
        <v>171</v>
      </c>
      <c r="BK132" s="0" t="s">
        <v>281</v>
      </c>
      <c r="BL132" s="0" t="s">
        <v>53</v>
      </c>
      <c r="BM132" s="0" t="s">
        <v>53</v>
      </c>
      <c r="BN132" s="0" t="s">
        <v>53</v>
      </c>
      <c r="BO132" s="0" t="s">
        <v>53</v>
      </c>
      <c r="BP132" s="0" t="s">
        <v>53</v>
      </c>
      <c r="BQ132" s="0" t="s">
        <v>53</v>
      </c>
      <c r="BR132" s="0" t="s">
        <v>53</v>
      </c>
      <c r="BS132" s="0" t="s">
        <v>53</v>
      </c>
      <c r="BT132" s="0" t="s">
        <v>53</v>
      </c>
      <c r="BU132" s="0" t="s">
        <v>53</v>
      </c>
      <c r="BV132" s="0" t="s">
        <v>53</v>
      </c>
      <c r="BW132" s="0" t="s">
        <v>439</v>
      </c>
      <c r="BX132" s="0" t="s">
        <v>53</v>
      </c>
      <c r="BY132" s="0" t="s">
        <v>53</v>
      </c>
      <c r="BZ132" s="0" t="s">
        <v>53</v>
      </c>
      <c r="CA132" s="0" t="s">
        <v>53</v>
      </c>
      <c r="CC132" s="0" t="s">
        <v>53</v>
      </c>
      <c r="CD132" s="0" t="s">
        <v>552</v>
      </c>
      <c r="CE132" s="0" t="s">
        <v>53</v>
      </c>
      <c r="CF132" s="0" t="s">
        <v>53</v>
      </c>
      <c r="CG132" s="0" t="s">
        <v>53</v>
      </c>
      <c r="CH132" s="0" t="s">
        <v>54</v>
      </c>
      <c r="CI132" s="0" t="s">
        <v>53</v>
      </c>
      <c r="CJ132" s="0" t="s">
        <v>53</v>
      </c>
      <c r="CK132" s="43" t="s">
        <v>659</v>
      </c>
      <c r="CL132" s="0" t="s">
        <v>53</v>
      </c>
      <c r="CM132" s="0" t="s">
        <v>53</v>
      </c>
      <c r="CN132" s="0" t="s">
        <v>53</v>
      </c>
      <c r="CO132" s="0" t="s">
        <v>53</v>
      </c>
      <c r="CP132" s="0" t="s">
        <v>55</v>
      </c>
      <c r="CQ132" s="43" t="s">
        <v>911</v>
      </c>
    </row>
    <row r="133" customFormat="false" ht="12.75" hidden="false" customHeight="false" outlineLevel="0" collapsed="false">
      <c r="A133" s="0" t="n">
        <v>132</v>
      </c>
      <c r="B133" s="0" t="n">
        <v>209</v>
      </c>
      <c r="C133" s="0" t="s">
        <v>740</v>
      </c>
      <c r="D133" s="0" t="n">
        <v>1</v>
      </c>
      <c r="E133" s="0" t="s">
        <v>741</v>
      </c>
      <c r="F133" s="0" t="s">
        <v>912</v>
      </c>
      <c r="G133" s="0" t="n">
        <v>2</v>
      </c>
      <c r="H133" s="0" t="n">
        <v>1</v>
      </c>
      <c r="L133" s="0" t="n">
        <v>2</v>
      </c>
      <c r="Q133" s="0" t="n">
        <f aca="false">SUM(G133:P133)</f>
        <v>5</v>
      </c>
      <c r="V133" s="0" t="n">
        <v>1</v>
      </c>
      <c r="Y133" s="0" t="n">
        <v>1</v>
      </c>
      <c r="AG133" s="0" t="s">
        <v>17</v>
      </c>
      <c r="AH133" s="0" t="s">
        <v>54</v>
      </c>
      <c r="AI133" s="0" t="s">
        <v>54</v>
      </c>
      <c r="AJ133" s="0" t="n">
        <v>5</v>
      </c>
      <c r="AK133" s="0" t="s">
        <v>66</v>
      </c>
      <c r="AO133" s="0" t="n">
        <v>3</v>
      </c>
      <c r="AP133" s="0" t="n">
        <v>2</v>
      </c>
      <c r="AU133" s="0" t="s">
        <v>96</v>
      </c>
      <c r="AV133" s="0" t="s">
        <v>105</v>
      </c>
      <c r="AW133" s="0" t="s">
        <v>112</v>
      </c>
      <c r="AX133" s="0" t="s">
        <v>112</v>
      </c>
      <c r="AY133" s="0" t="s">
        <v>124</v>
      </c>
      <c r="BA133" s="0" t="s">
        <v>53</v>
      </c>
      <c r="BB133" s="0" t="s">
        <v>105</v>
      </c>
      <c r="BJ133" s="0" t="s">
        <v>171</v>
      </c>
      <c r="BL133" s="0" t="s">
        <v>332</v>
      </c>
      <c r="BM133" s="0" t="s">
        <v>332</v>
      </c>
      <c r="BN133" s="0" t="s">
        <v>332</v>
      </c>
      <c r="BO133" s="0" t="s">
        <v>332</v>
      </c>
      <c r="BP133" s="0" t="s">
        <v>332</v>
      </c>
      <c r="BQ133" s="0" t="s">
        <v>332</v>
      </c>
      <c r="BR133" s="0" t="s">
        <v>332</v>
      </c>
      <c r="BS133" s="0" t="s">
        <v>332</v>
      </c>
      <c r="BT133" s="0" t="s">
        <v>332</v>
      </c>
      <c r="BU133" s="0" t="s">
        <v>332</v>
      </c>
      <c r="BV133" s="0" t="s">
        <v>332</v>
      </c>
      <c r="BX133" s="0" t="s">
        <v>53</v>
      </c>
      <c r="BY133" s="0" t="s">
        <v>53</v>
      </c>
      <c r="BZ133" s="0" t="s">
        <v>54</v>
      </c>
      <c r="CA133" s="0" t="s">
        <v>54</v>
      </c>
      <c r="CB133" s="0" t="s">
        <v>54</v>
      </c>
      <c r="CC133" s="0" t="s">
        <v>53</v>
      </c>
      <c r="CE133" s="0" t="s">
        <v>53</v>
      </c>
      <c r="CF133" s="0" t="s">
        <v>53</v>
      </c>
      <c r="CG133" s="0" t="s">
        <v>743</v>
      </c>
      <c r="CH133" s="0" t="s">
        <v>54</v>
      </c>
      <c r="CI133" s="0" t="s">
        <v>53</v>
      </c>
      <c r="CJ133" s="0" t="s">
        <v>54</v>
      </c>
      <c r="CL133" s="0" t="s">
        <v>55</v>
      </c>
      <c r="CM133" s="0" t="s">
        <v>55</v>
      </c>
      <c r="CN133" s="0" t="s">
        <v>53</v>
      </c>
      <c r="CO133" s="0" t="s">
        <v>53</v>
      </c>
      <c r="CP133" s="0" t="s">
        <v>54</v>
      </c>
    </row>
    <row r="134" customFormat="false" ht="12.75" hidden="false" customHeight="false" outlineLevel="0" collapsed="false">
      <c r="A134" s="0" t="n">
        <v>133</v>
      </c>
      <c r="B134" s="0" t="n">
        <v>210</v>
      </c>
      <c r="C134" s="0" t="s">
        <v>740</v>
      </c>
      <c r="D134" s="0" t="n">
        <v>1</v>
      </c>
      <c r="E134" s="0" t="s">
        <v>741</v>
      </c>
      <c r="F134" s="0" t="s">
        <v>913</v>
      </c>
      <c r="P134" s="0" t="n">
        <v>1</v>
      </c>
      <c r="Q134" s="0" t="n">
        <f aca="false">SUM(G134:P134)</f>
        <v>1</v>
      </c>
      <c r="AC134" s="0" t="n">
        <v>1</v>
      </c>
      <c r="AG134" s="0" t="s">
        <v>22</v>
      </c>
      <c r="AH134" s="0" t="s">
        <v>54</v>
      </c>
      <c r="AI134" s="0" t="s">
        <v>54</v>
      </c>
      <c r="AJ134" s="0" t="n">
        <v>3</v>
      </c>
      <c r="AK134" s="0" t="s">
        <v>66</v>
      </c>
      <c r="AO134" s="0" t="n">
        <v>4</v>
      </c>
      <c r="AP134" s="0" t="n">
        <v>0</v>
      </c>
      <c r="AQ134" s="0" t="n">
        <v>2</v>
      </c>
      <c r="AR134" s="0" t="n">
        <v>1</v>
      </c>
      <c r="AU134" s="0" t="s">
        <v>96</v>
      </c>
      <c r="AV134" s="0" t="s">
        <v>105</v>
      </c>
      <c r="AW134" s="0" t="s">
        <v>112</v>
      </c>
      <c r="AX134" s="0" t="s">
        <v>112</v>
      </c>
      <c r="AY134" s="0" t="s">
        <v>124</v>
      </c>
      <c r="BA134" s="0" t="s">
        <v>112</v>
      </c>
      <c r="BB134" s="0" t="s">
        <v>105</v>
      </c>
      <c r="BJ134" s="0" t="s">
        <v>169</v>
      </c>
      <c r="BK134" s="0" t="s">
        <v>266</v>
      </c>
      <c r="BL134" s="0" t="s">
        <v>53</v>
      </c>
      <c r="BM134" s="0" t="s">
        <v>53</v>
      </c>
      <c r="BN134" s="0" t="s">
        <v>53</v>
      </c>
      <c r="BO134" s="0" t="s">
        <v>54</v>
      </c>
      <c r="BP134" s="0" t="s">
        <v>54</v>
      </c>
      <c r="BQ134" s="0" t="s">
        <v>54</v>
      </c>
      <c r="BR134" s="0" t="s">
        <v>54</v>
      </c>
      <c r="BS134" s="0" t="s">
        <v>54</v>
      </c>
      <c r="BT134" s="0" t="s">
        <v>54</v>
      </c>
      <c r="BU134" s="0" t="s">
        <v>54</v>
      </c>
      <c r="BV134" s="0" t="s">
        <v>54</v>
      </c>
      <c r="BW134" s="0" t="s">
        <v>390</v>
      </c>
      <c r="BX134" s="0" t="s">
        <v>53</v>
      </c>
      <c r="BY134" s="0" t="s">
        <v>54</v>
      </c>
      <c r="BZ134" s="0" t="s">
        <v>54</v>
      </c>
      <c r="CA134" s="0" t="s">
        <v>54</v>
      </c>
      <c r="CB134" s="0" t="s">
        <v>54</v>
      </c>
      <c r="CC134" s="0" t="s">
        <v>53</v>
      </c>
      <c r="CD134" s="0" t="s">
        <v>472</v>
      </c>
      <c r="CE134" s="0" t="s">
        <v>53</v>
      </c>
      <c r="CF134" s="0" t="s">
        <v>53</v>
      </c>
      <c r="CG134" s="0" t="s">
        <v>54</v>
      </c>
      <c r="CH134" s="0" t="s">
        <v>54</v>
      </c>
      <c r="CI134" s="0" t="s">
        <v>53</v>
      </c>
      <c r="CJ134" s="0" t="s">
        <v>54</v>
      </c>
      <c r="CL134" s="0" t="s">
        <v>53</v>
      </c>
      <c r="CM134" s="0" t="s">
        <v>53</v>
      </c>
      <c r="CN134" s="0" t="s">
        <v>53</v>
      </c>
      <c r="CO134" s="0" t="s">
        <v>53</v>
      </c>
      <c r="CP134" s="0" t="s">
        <v>53</v>
      </c>
    </row>
    <row r="135" customFormat="false" ht="12.75" hidden="false" customHeight="false" outlineLevel="0" collapsed="false">
      <c r="A135" s="0" t="n">
        <v>134</v>
      </c>
      <c r="B135" s="0" t="n">
        <v>211</v>
      </c>
      <c r="C135" s="0" t="s">
        <v>740</v>
      </c>
      <c r="D135" s="0" t="n">
        <v>1</v>
      </c>
      <c r="E135" s="0" t="s">
        <v>741</v>
      </c>
      <c r="F135" s="0" t="s">
        <v>914</v>
      </c>
      <c r="L135" s="0" t="n">
        <v>1</v>
      </c>
      <c r="Q135" s="0" t="n">
        <f aca="false">SUM(G135:P135)</f>
        <v>1</v>
      </c>
      <c r="Y135" s="0" t="n">
        <v>1</v>
      </c>
      <c r="AG135" s="0" t="s">
        <v>17</v>
      </c>
      <c r="AH135" s="0" t="s">
        <v>53</v>
      </c>
      <c r="AI135" s="0" t="s">
        <v>54</v>
      </c>
      <c r="AJ135" s="0" t="n">
        <v>2</v>
      </c>
      <c r="AK135" s="0" t="s">
        <v>70</v>
      </c>
      <c r="AN135" s="0" t="n">
        <v>1</v>
      </c>
      <c r="AU135" s="0" t="s">
        <v>96</v>
      </c>
      <c r="AV135" s="0" t="s">
        <v>105</v>
      </c>
      <c r="AW135" s="0" t="s">
        <v>112</v>
      </c>
      <c r="AX135" s="0" t="s">
        <v>112</v>
      </c>
      <c r="AY135" s="0" t="s">
        <v>124</v>
      </c>
      <c r="BB135" s="0" t="s">
        <v>105</v>
      </c>
      <c r="BJ135" s="0" t="s">
        <v>171</v>
      </c>
      <c r="BL135" s="0" t="s">
        <v>332</v>
      </c>
      <c r="BM135" s="0" t="s">
        <v>332</v>
      </c>
      <c r="BN135" s="0" t="s">
        <v>332</v>
      </c>
      <c r="BO135" s="0" t="s">
        <v>334</v>
      </c>
      <c r="BP135" s="0" t="s">
        <v>332</v>
      </c>
      <c r="BQ135" s="0" t="s">
        <v>332</v>
      </c>
      <c r="BR135" s="0" t="s">
        <v>53</v>
      </c>
      <c r="BS135" s="0" t="s">
        <v>53</v>
      </c>
      <c r="BT135" s="0" t="s">
        <v>332</v>
      </c>
      <c r="BU135" s="0" t="s">
        <v>332</v>
      </c>
      <c r="BV135" s="0" t="s">
        <v>54</v>
      </c>
      <c r="BW135" s="0" t="s">
        <v>366</v>
      </c>
      <c r="BX135" s="0" t="s">
        <v>53</v>
      </c>
      <c r="BY135" s="0" t="s">
        <v>53</v>
      </c>
      <c r="BZ135" s="0" t="s">
        <v>53</v>
      </c>
      <c r="CA135" s="0" t="s">
        <v>54</v>
      </c>
      <c r="CB135" s="0" t="s">
        <v>54</v>
      </c>
      <c r="CC135" s="0" t="s">
        <v>53</v>
      </c>
      <c r="CD135" s="0" t="s">
        <v>505</v>
      </c>
      <c r="CE135" s="0" t="s">
        <v>53</v>
      </c>
      <c r="CF135" s="0" t="s">
        <v>53</v>
      </c>
      <c r="CG135" s="0" t="s">
        <v>54</v>
      </c>
      <c r="CH135" s="0" t="s">
        <v>53</v>
      </c>
      <c r="CI135" s="0" t="s">
        <v>53</v>
      </c>
      <c r="CJ135" s="0" t="s">
        <v>54</v>
      </c>
      <c r="CL135" s="0" t="s">
        <v>53</v>
      </c>
      <c r="CM135" s="0" t="s">
        <v>53</v>
      </c>
      <c r="CN135" s="0" t="s">
        <v>53</v>
      </c>
      <c r="CO135" s="0" t="s">
        <v>53</v>
      </c>
      <c r="CP135" s="0" t="s">
        <v>54</v>
      </c>
    </row>
    <row r="136" customFormat="false" ht="12.75" hidden="false" customHeight="false" outlineLevel="0" collapsed="false">
      <c r="A136" s="0" t="n">
        <v>135</v>
      </c>
      <c r="B136" s="0" t="n">
        <v>215</v>
      </c>
      <c r="C136" s="0" t="s">
        <v>740</v>
      </c>
      <c r="D136" s="0" t="n">
        <v>1</v>
      </c>
      <c r="E136" s="0" t="s">
        <v>741</v>
      </c>
      <c r="F136" s="0" t="s">
        <v>915</v>
      </c>
      <c r="M136" s="0" t="n">
        <v>2</v>
      </c>
      <c r="Q136" s="0" t="n">
        <f aca="false">SUM(G136:P136)</f>
        <v>2</v>
      </c>
      <c r="X136" s="0" t="n">
        <v>1</v>
      </c>
      <c r="Y136" s="0" t="n">
        <v>1</v>
      </c>
      <c r="AG136" s="0" t="s">
        <v>17</v>
      </c>
      <c r="AH136" s="0" t="s">
        <v>54</v>
      </c>
      <c r="AI136" s="0" t="s">
        <v>54</v>
      </c>
      <c r="AJ136" s="0" t="n">
        <v>2</v>
      </c>
      <c r="AK136" s="0" t="s">
        <v>70</v>
      </c>
      <c r="AN136" s="0" t="n">
        <v>2</v>
      </c>
      <c r="AU136" s="0" t="s">
        <v>97</v>
      </c>
      <c r="AV136" s="0" t="s">
        <v>105</v>
      </c>
      <c r="AW136" s="0" t="s">
        <v>112</v>
      </c>
      <c r="AX136" s="0" t="s">
        <v>112</v>
      </c>
      <c r="AY136" s="0" t="s">
        <v>126</v>
      </c>
      <c r="AZ136" s="0" t="n">
        <v>3</v>
      </c>
      <c r="BA136" s="0" t="s">
        <v>53</v>
      </c>
      <c r="BB136" s="0" t="s">
        <v>105</v>
      </c>
      <c r="BC136" s="0" t="s">
        <v>160</v>
      </c>
      <c r="BD136" s="0" t="s">
        <v>68</v>
      </c>
      <c r="BE136" s="0" t="s">
        <v>161</v>
      </c>
      <c r="BF136" s="0" t="s">
        <v>163</v>
      </c>
      <c r="BG136" s="0" t="s">
        <v>165</v>
      </c>
      <c r="BH136" s="0" t="s">
        <v>162</v>
      </c>
      <c r="BI136" s="0" t="s">
        <v>164</v>
      </c>
      <c r="BJ136" s="0" t="s">
        <v>171</v>
      </c>
      <c r="BL136" s="0" t="s">
        <v>54</v>
      </c>
      <c r="BM136" s="0" t="s">
        <v>54</v>
      </c>
      <c r="BN136" s="0" t="s">
        <v>332</v>
      </c>
      <c r="BO136" s="0" t="s">
        <v>54</v>
      </c>
      <c r="BP136" s="0" t="s">
        <v>54</v>
      </c>
      <c r="BQ136" s="0" t="s">
        <v>332</v>
      </c>
      <c r="BR136" s="0" t="s">
        <v>332</v>
      </c>
      <c r="BS136" s="0" t="s">
        <v>54</v>
      </c>
      <c r="BT136" s="0" t="s">
        <v>53</v>
      </c>
      <c r="BU136" s="0" t="s">
        <v>54</v>
      </c>
      <c r="BV136" s="0" t="s">
        <v>332</v>
      </c>
      <c r="BX136" s="0" t="s">
        <v>53</v>
      </c>
      <c r="BY136" s="0" t="s">
        <v>53</v>
      </c>
      <c r="BZ136" s="0" t="s">
        <v>54</v>
      </c>
      <c r="CA136" s="0" t="s">
        <v>54</v>
      </c>
      <c r="CB136" s="0" t="s">
        <v>54</v>
      </c>
      <c r="CC136" s="0" t="s">
        <v>53</v>
      </c>
      <c r="CE136" s="0" t="s">
        <v>54</v>
      </c>
      <c r="CF136" s="0" t="s">
        <v>53</v>
      </c>
      <c r="CG136" s="0" t="s">
        <v>54</v>
      </c>
      <c r="CH136" s="0" t="s">
        <v>54</v>
      </c>
      <c r="CI136" s="0" t="s">
        <v>54</v>
      </c>
      <c r="CJ136" s="0" t="s">
        <v>54</v>
      </c>
      <c r="CL136" s="0" t="s">
        <v>53</v>
      </c>
      <c r="CM136" s="0" t="s">
        <v>54</v>
      </c>
      <c r="CN136" s="0" t="s">
        <v>53</v>
      </c>
      <c r="CO136" s="0" t="s">
        <v>53</v>
      </c>
      <c r="CP136" s="0" t="s">
        <v>53</v>
      </c>
    </row>
    <row r="137" customFormat="false" ht="12.75" hidden="false" customHeight="false" outlineLevel="0" collapsed="false">
      <c r="A137" s="0" t="n">
        <v>136</v>
      </c>
      <c r="B137" s="0" t="n">
        <v>229</v>
      </c>
      <c r="C137" s="0" t="s">
        <v>740</v>
      </c>
      <c r="D137" s="0" t="n">
        <v>1</v>
      </c>
      <c r="E137" s="0" t="s">
        <v>741</v>
      </c>
      <c r="F137" s="0" t="s">
        <v>916</v>
      </c>
      <c r="K137" s="0" t="n">
        <v>1</v>
      </c>
      <c r="M137" s="0" t="n">
        <v>2</v>
      </c>
      <c r="Q137" s="0" t="n">
        <f aca="false">SUM(G137:P137)</f>
        <v>3</v>
      </c>
      <c r="U137" s="0" t="n">
        <v>1</v>
      </c>
      <c r="W137" s="0" t="n">
        <v>2</v>
      </c>
      <c r="AG137" s="0" t="s">
        <v>18</v>
      </c>
      <c r="AH137" s="0" t="s">
        <v>54</v>
      </c>
      <c r="AI137" s="0" t="s">
        <v>54</v>
      </c>
      <c r="AJ137" s="0" t="n">
        <v>4</v>
      </c>
      <c r="AK137" s="0" t="s">
        <v>66</v>
      </c>
      <c r="AM137" s="0" t="n">
        <v>3</v>
      </c>
      <c r="AN137" s="0" t="n">
        <v>2</v>
      </c>
      <c r="AU137" s="0" t="s">
        <v>96</v>
      </c>
      <c r="AV137" s="0" t="s">
        <v>106</v>
      </c>
      <c r="AW137" s="0" t="s">
        <v>53</v>
      </c>
      <c r="AX137" s="0" t="s">
        <v>112</v>
      </c>
      <c r="AY137" s="0" t="s">
        <v>124</v>
      </c>
      <c r="BA137" s="0" t="s">
        <v>112</v>
      </c>
      <c r="BB137" s="0" t="s">
        <v>105</v>
      </c>
      <c r="BJ137" s="0" t="s">
        <v>171</v>
      </c>
      <c r="BL137" s="0" t="s">
        <v>53</v>
      </c>
      <c r="BM137" s="0" t="s">
        <v>53</v>
      </c>
      <c r="BN137" s="0" t="s">
        <v>54</v>
      </c>
      <c r="BO137" s="0" t="s">
        <v>54</v>
      </c>
      <c r="BP137" s="0" t="s">
        <v>54</v>
      </c>
      <c r="BQ137" s="0" t="s">
        <v>54</v>
      </c>
      <c r="BR137" s="0" t="s">
        <v>53</v>
      </c>
      <c r="BS137" s="0" t="s">
        <v>53</v>
      </c>
      <c r="BT137" s="0" t="s">
        <v>332</v>
      </c>
      <c r="BU137" s="0" t="s">
        <v>332</v>
      </c>
      <c r="BV137" s="0" t="s">
        <v>54</v>
      </c>
      <c r="BX137" s="0" t="s">
        <v>53</v>
      </c>
      <c r="BY137" s="0" t="s">
        <v>54</v>
      </c>
      <c r="BZ137" s="0" t="s">
        <v>54</v>
      </c>
      <c r="CA137" s="0" t="s">
        <v>54</v>
      </c>
      <c r="CB137" s="0" t="s">
        <v>54</v>
      </c>
      <c r="CC137" s="0" t="s">
        <v>53</v>
      </c>
      <c r="CE137" s="0" t="s">
        <v>54</v>
      </c>
      <c r="CF137" s="0" t="s">
        <v>53</v>
      </c>
      <c r="CG137" s="0" t="s">
        <v>54</v>
      </c>
      <c r="CH137" s="0" t="s">
        <v>54</v>
      </c>
      <c r="CI137" s="0" t="s">
        <v>54</v>
      </c>
      <c r="CJ137" s="0" t="s">
        <v>54</v>
      </c>
      <c r="CL137" s="0" t="s">
        <v>53</v>
      </c>
      <c r="CM137" s="0" t="s">
        <v>53</v>
      </c>
      <c r="CN137" s="0" t="s">
        <v>53</v>
      </c>
      <c r="CO137" s="0" t="s">
        <v>53</v>
      </c>
      <c r="CP137" s="0" t="s">
        <v>53</v>
      </c>
    </row>
    <row r="138" customFormat="false" ht="12.75" hidden="false" customHeight="false" outlineLevel="0" collapsed="false">
      <c r="A138" s="0" t="n">
        <v>137</v>
      </c>
      <c r="B138" s="0" t="n">
        <v>44</v>
      </c>
      <c r="C138" s="0" t="s">
        <v>740</v>
      </c>
      <c r="D138" s="0" t="n">
        <v>1</v>
      </c>
      <c r="E138" s="0" t="s">
        <v>741</v>
      </c>
      <c r="F138" s="0" t="s">
        <v>917</v>
      </c>
      <c r="P138" s="0" t="n">
        <v>1</v>
      </c>
      <c r="Q138" s="0" t="n">
        <f aca="false">SUM(G138:P138)</f>
        <v>1</v>
      </c>
      <c r="AC138" s="0" t="n">
        <v>1</v>
      </c>
      <c r="AG138" s="0" t="s">
        <v>20</v>
      </c>
      <c r="AH138" s="0" t="s">
        <v>54</v>
      </c>
      <c r="AI138" s="0" t="s">
        <v>54</v>
      </c>
      <c r="AJ138" s="0" t="n">
        <v>4</v>
      </c>
      <c r="AK138" s="0" t="s">
        <v>66</v>
      </c>
      <c r="AO138" s="0" t="n">
        <v>2</v>
      </c>
      <c r="AP138" s="0" t="n">
        <v>1</v>
      </c>
      <c r="AU138" s="0" t="s">
        <v>96</v>
      </c>
      <c r="AV138" s="0" t="s">
        <v>105</v>
      </c>
      <c r="AW138" s="0" t="s">
        <v>112</v>
      </c>
      <c r="AX138" s="0" t="s">
        <v>112</v>
      </c>
      <c r="AY138" s="0" t="s">
        <v>124</v>
      </c>
      <c r="BA138" s="0" t="s">
        <v>112</v>
      </c>
      <c r="BB138" s="0" t="s">
        <v>105</v>
      </c>
      <c r="BJ138" s="0" t="s">
        <v>174</v>
      </c>
      <c r="BK138" s="0" t="s">
        <v>316</v>
      </c>
      <c r="BL138" s="0" t="s">
        <v>53</v>
      </c>
      <c r="BM138" s="0" t="s">
        <v>53</v>
      </c>
      <c r="BN138" s="0" t="s">
        <v>334</v>
      </c>
      <c r="BO138" s="0" t="s">
        <v>334</v>
      </c>
      <c r="BP138" s="0" t="s">
        <v>334</v>
      </c>
      <c r="BQ138" s="0" t="s">
        <v>334</v>
      </c>
      <c r="BR138" s="0" t="s">
        <v>53</v>
      </c>
      <c r="BS138" s="0" t="s">
        <v>53</v>
      </c>
      <c r="BT138" s="0" t="s">
        <v>54</v>
      </c>
      <c r="BU138" s="0" t="s">
        <v>53</v>
      </c>
      <c r="BV138" s="0" t="s">
        <v>54</v>
      </c>
      <c r="BW138" s="0" t="s">
        <v>395</v>
      </c>
      <c r="BX138" s="0" t="s">
        <v>53</v>
      </c>
      <c r="BY138" s="0" t="s">
        <v>53</v>
      </c>
      <c r="BZ138" s="0" t="s">
        <v>53</v>
      </c>
      <c r="CA138" s="0" t="s">
        <v>54</v>
      </c>
      <c r="CB138" s="0" t="s">
        <v>54</v>
      </c>
      <c r="CC138" s="0" t="s">
        <v>53</v>
      </c>
      <c r="CD138" s="0" t="s">
        <v>475</v>
      </c>
      <c r="CE138" s="0" t="s">
        <v>53</v>
      </c>
      <c r="CF138" s="0" t="s">
        <v>53</v>
      </c>
      <c r="CG138" s="0" t="s">
        <v>54</v>
      </c>
      <c r="CH138" s="0" t="s">
        <v>743</v>
      </c>
      <c r="CI138" s="0" t="s">
        <v>743</v>
      </c>
      <c r="CJ138" s="0" t="s">
        <v>743</v>
      </c>
      <c r="CK138" s="43" t="s">
        <v>578</v>
      </c>
      <c r="CL138" s="0" t="s">
        <v>53</v>
      </c>
      <c r="CM138" s="0" t="s">
        <v>53</v>
      </c>
      <c r="CN138" s="0" t="s">
        <v>53</v>
      </c>
      <c r="CO138" s="0" t="s">
        <v>53</v>
      </c>
      <c r="CP138" s="0" t="s">
        <v>53</v>
      </c>
      <c r="CQ138" s="0" t="s">
        <v>918</v>
      </c>
    </row>
    <row r="139" customFormat="false" ht="12.75" hidden="false" customHeight="false" outlineLevel="0" collapsed="false">
      <c r="A139" s="0" t="n">
        <v>138</v>
      </c>
      <c r="B139" s="0" t="n">
        <v>228</v>
      </c>
      <c r="C139" s="0" t="s">
        <v>740</v>
      </c>
      <c r="D139" s="0" t="n">
        <v>1</v>
      </c>
      <c r="E139" s="0" t="s">
        <v>741</v>
      </c>
      <c r="F139" s="0" t="s">
        <v>919</v>
      </c>
      <c r="M139" s="0" t="n">
        <v>2</v>
      </c>
      <c r="Q139" s="0" t="n">
        <f aca="false">SUM(G139:P139)</f>
        <v>2</v>
      </c>
      <c r="S139" s="0" t="n">
        <v>1</v>
      </c>
      <c r="X139" s="0" t="n">
        <v>1</v>
      </c>
      <c r="AG139" s="0" t="s">
        <v>19</v>
      </c>
      <c r="AH139" s="0" t="s">
        <v>54</v>
      </c>
      <c r="AI139" s="0" t="s">
        <v>55</v>
      </c>
      <c r="AJ139" s="0" t="n">
        <v>3</v>
      </c>
      <c r="AK139" s="0" t="s">
        <v>66</v>
      </c>
      <c r="AN139" s="0" t="n">
        <v>2</v>
      </c>
      <c r="AU139" s="0" t="s">
        <v>97</v>
      </c>
      <c r="AV139" s="0" t="s">
        <v>105</v>
      </c>
      <c r="AW139" s="0" t="s">
        <v>112</v>
      </c>
      <c r="AX139" s="0" t="s">
        <v>112</v>
      </c>
      <c r="AY139" s="0" t="s">
        <v>124</v>
      </c>
      <c r="BA139" s="0" t="s">
        <v>112</v>
      </c>
      <c r="BB139" s="0" t="s">
        <v>105</v>
      </c>
      <c r="BJ139" s="0" t="s">
        <v>170</v>
      </c>
      <c r="BL139" s="0" t="s">
        <v>54</v>
      </c>
      <c r="BM139" s="0" t="s">
        <v>332</v>
      </c>
      <c r="BO139" s="0" t="s">
        <v>54</v>
      </c>
      <c r="BP139" s="0" t="s">
        <v>54</v>
      </c>
      <c r="BQ139" s="0" t="s">
        <v>332</v>
      </c>
      <c r="BR139" s="0" t="s">
        <v>53</v>
      </c>
      <c r="BS139" s="0" t="s">
        <v>53</v>
      </c>
      <c r="BT139" s="0" t="s">
        <v>332</v>
      </c>
      <c r="BU139" s="0" t="s">
        <v>332</v>
      </c>
      <c r="BV139" s="0" t="s">
        <v>54</v>
      </c>
      <c r="BW139" s="0" t="s">
        <v>348</v>
      </c>
      <c r="BX139" s="0" t="s">
        <v>53</v>
      </c>
      <c r="BY139" s="0" t="s">
        <v>53</v>
      </c>
      <c r="BZ139" s="0" t="s">
        <v>54</v>
      </c>
      <c r="CA139" s="0" t="s">
        <v>54</v>
      </c>
      <c r="CB139" s="0" t="s">
        <v>54</v>
      </c>
      <c r="CC139" s="0" t="s">
        <v>53</v>
      </c>
      <c r="CE139" s="0" t="s">
        <v>53</v>
      </c>
      <c r="CF139" s="0" t="s">
        <v>53</v>
      </c>
      <c r="CG139" s="0" t="s">
        <v>54</v>
      </c>
      <c r="CH139" s="0" t="s">
        <v>54</v>
      </c>
      <c r="CI139" s="0" t="s">
        <v>53</v>
      </c>
      <c r="CJ139" s="0" t="s">
        <v>54</v>
      </c>
      <c r="CL139" s="0" t="s">
        <v>53</v>
      </c>
      <c r="CM139" s="0" t="s">
        <v>53</v>
      </c>
      <c r="CN139" s="0" t="s">
        <v>53</v>
      </c>
      <c r="CO139" s="0" t="s">
        <v>53</v>
      </c>
      <c r="CP139" s="0" t="s">
        <v>53</v>
      </c>
    </row>
    <row r="140" customFormat="false" ht="12.75" hidden="false" customHeight="false" outlineLevel="0" collapsed="false">
      <c r="A140" s="0" t="n">
        <v>139</v>
      </c>
      <c r="B140" s="0" t="n">
        <v>220</v>
      </c>
      <c r="C140" s="0" t="s">
        <v>740</v>
      </c>
      <c r="D140" s="0" t="n">
        <v>1</v>
      </c>
      <c r="E140" s="0" t="s">
        <v>741</v>
      </c>
      <c r="F140" s="0" t="s">
        <v>920</v>
      </c>
      <c r="O140" s="0" t="n">
        <v>2</v>
      </c>
      <c r="Q140" s="0" t="n">
        <f aca="false">SUM(G140:P140)</f>
        <v>2</v>
      </c>
      <c r="V140" s="0" t="n">
        <v>1</v>
      </c>
      <c r="AC140" s="0" t="n">
        <v>1</v>
      </c>
      <c r="AG140" s="0" t="s">
        <v>20</v>
      </c>
      <c r="AH140" s="0" t="s">
        <v>54</v>
      </c>
      <c r="AI140" s="0" t="s">
        <v>54</v>
      </c>
      <c r="AJ140" s="0" t="n">
        <v>2</v>
      </c>
      <c r="AK140" s="0" t="s">
        <v>69</v>
      </c>
      <c r="AM140" s="0" t="n">
        <v>1</v>
      </c>
      <c r="AN140" s="0" t="n">
        <v>1</v>
      </c>
      <c r="AO140" s="0" t="n">
        <v>1</v>
      </c>
      <c r="AP140" s="0" t="n">
        <v>1</v>
      </c>
      <c r="AU140" s="0" t="s">
        <v>96</v>
      </c>
      <c r="AV140" s="0" t="s">
        <v>105</v>
      </c>
      <c r="AW140" s="0" t="s">
        <v>112</v>
      </c>
      <c r="AX140" s="0" t="s">
        <v>112</v>
      </c>
      <c r="AY140" s="0" t="s">
        <v>124</v>
      </c>
      <c r="BA140" s="0" t="s">
        <v>112</v>
      </c>
      <c r="BB140" s="0" t="s">
        <v>105</v>
      </c>
      <c r="BJ140" s="0" t="s">
        <v>171</v>
      </c>
      <c r="BL140" s="0" t="s">
        <v>53</v>
      </c>
      <c r="BM140" s="0" t="s">
        <v>53</v>
      </c>
      <c r="BN140" s="0" t="s">
        <v>53</v>
      </c>
      <c r="BO140" s="0" t="s">
        <v>53</v>
      </c>
      <c r="BP140" s="0" t="s">
        <v>53</v>
      </c>
      <c r="BQ140" s="0" t="s">
        <v>53</v>
      </c>
      <c r="BR140" s="0" t="s">
        <v>53</v>
      </c>
      <c r="BS140" s="0" t="s">
        <v>53</v>
      </c>
      <c r="BT140" s="0" t="s">
        <v>53</v>
      </c>
      <c r="BU140" s="0" t="s">
        <v>53</v>
      </c>
      <c r="BV140" s="0" t="s">
        <v>53</v>
      </c>
      <c r="BW140" s="0" t="s">
        <v>388</v>
      </c>
      <c r="BX140" s="0" t="s">
        <v>53</v>
      </c>
      <c r="BY140" s="0" t="s">
        <v>53</v>
      </c>
      <c r="BZ140" s="0" t="s">
        <v>53</v>
      </c>
      <c r="CA140" s="0" t="s">
        <v>54</v>
      </c>
      <c r="CB140" s="0" t="s">
        <v>54</v>
      </c>
      <c r="CC140" s="0" t="s">
        <v>53</v>
      </c>
      <c r="CE140" s="0" t="s">
        <v>53</v>
      </c>
      <c r="CF140" s="0" t="s">
        <v>53</v>
      </c>
      <c r="CG140" s="0" t="s">
        <v>54</v>
      </c>
      <c r="CH140" s="0" t="s">
        <v>54</v>
      </c>
      <c r="CI140" s="0" t="s">
        <v>743</v>
      </c>
      <c r="CJ140" s="0" t="s">
        <v>54</v>
      </c>
      <c r="CK140" s="0" t="s">
        <v>629</v>
      </c>
      <c r="CL140" s="0" t="s">
        <v>53</v>
      </c>
      <c r="CM140" s="0" t="s">
        <v>53</v>
      </c>
      <c r="CN140" s="0" t="s">
        <v>53</v>
      </c>
      <c r="CO140" s="0" t="s">
        <v>53</v>
      </c>
      <c r="CP140" s="0" t="s">
        <v>53</v>
      </c>
    </row>
    <row r="141" customFormat="false" ht="12.75" hidden="false" customHeight="false" outlineLevel="0" collapsed="false">
      <c r="A141" s="0" t="n">
        <v>140</v>
      </c>
      <c r="B141" s="0" t="n">
        <v>221</v>
      </c>
      <c r="C141" s="0" t="s">
        <v>740</v>
      </c>
      <c r="D141" s="0" t="n">
        <v>1</v>
      </c>
      <c r="E141" s="0" t="s">
        <v>741</v>
      </c>
      <c r="F141" s="0" t="s">
        <v>921</v>
      </c>
      <c r="M141" s="0" t="n">
        <v>1</v>
      </c>
      <c r="Q141" s="0" t="n">
        <f aca="false">SUM(G141:P141)</f>
        <v>1</v>
      </c>
      <c r="W141" s="0" t="n">
        <v>1</v>
      </c>
      <c r="AG141" s="0" t="s">
        <v>19</v>
      </c>
      <c r="AH141" s="0" t="s">
        <v>54</v>
      </c>
      <c r="AI141" s="0" t="s">
        <v>54</v>
      </c>
      <c r="AJ141" s="0" t="n">
        <v>2</v>
      </c>
      <c r="AK141" s="0" t="s">
        <v>69</v>
      </c>
      <c r="AO141" s="0" t="n">
        <v>1</v>
      </c>
      <c r="AP141" s="0" t="n">
        <v>1</v>
      </c>
      <c r="AU141" s="0" t="s">
        <v>96</v>
      </c>
      <c r="AV141" s="0" t="s">
        <v>105</v>
      </c>
      <c r="AW141" s="0" t="s">
        <v>112</v>
      </c>
      <c r="AX141" s="0" t="s">
        <v>120</v>
      </c>
      <c r="AY141" s="0" t="s">
        <v>126</v>
      </c>
      <c r="AZ141" s="0" t="n">
        <v>3</v>
      </c>
      <c r="BA141" s="0" t="s">
        <v>115</v>
      </c>
      <c r="BB141" s="0" t="s">
        <v>142</v>
      </c>
      <c r="BJ141" s="0" t="s">
        <v>171</v>
      </c>
      <c r="BK141" s="0" t="s">
        <v>287</v>
      </c>
      <c r="BL141" s="0" t="s">
        <v>334</v>
      </c>
      <c r="BM141" s="0" t="s">
        <v>334</v>
      </c>
      <c r="BN141" s="0" t="s">
        <v>334</v>
      </c>
      <c r="BO141" s="0" t="s">
        <v>53</v>
      </c>
      <c r="BP141" s="0" t="s">
        <v>334</v>
      </c>
      <c r="BQ141" s="0" t="s">
        <v>53</v>
      </c>
      <c r="BR141" s="0" t="s">
        <v>332</v>
      </c>
      <c r="BS141" s="0" t="s">
        <v>332</v>
      </c>
      <c r="BT141" s="0" t="s">
        <v>334</v>
      </c>
      <c r="BU141" s="0" t="s">
        <v>334</v>
      </c>
      <c r="BV141" s="0" t="s">
        <v>334</v>
      </c>
      <c r="BX141" s="0" t="s">
        <v>53</v>
      </c>
      <c r="BY141" s="0" t="s">
        <v>53</v>
      </c>
      <c r="BZ141" s="0" t="s">
        <v>743</v>
      </c>
      <c r="CA141" s="0" t="s">
        <v>54</v>
      </c>
      <c r="CB141" s="0" t="s">
        <v>54</v>
      </c>
      <c r="CC141" s="0" t="s">
        <v>53</v>
      </c>
      <c r="CD141" s="0" t="s">
        <v>497</v>
      </c>
      <c r="CE141" s="0" t="s">
        <v>53</v>
      </c>
      <c r="CF141" s="0" t="s">
        <v>53</v>
      </c>
      <c r="CG141" s="0" t="s">
        <v>54</v>
      </c>
      <c r="CH141" s="0" t="s">
        <v>54</v>
      </c>
      <c r="CI141" s="0" t="s">
        <v>743</v>
      </c>
      <c r="CJ141" s="0" t="s">
        <v>54</v>
      </c>
      <c r="CK141" s="0" t="s">
        <v>637</v>
      </c>
      <c r="CL141" s="0" t="s">
        <v>53</v>
      </c>
      <c r="CM141" s="0" t="s">
        <v>55</v>
      </c>
      <c r="CN141" s="0" t="s">
        <v>53</v>
      </c>
      <c r="CO141" s="0" t="s">
        <v>53</v>
      </c>
      <c r="CP141" s="0" t="s">
        <v>55</v>
      </c>
    </row>
    <row r="142" customFormat="false" ht="12.75" hidden="false" customHeight="false" outlineLevel="0" collapsed="false">
      <c r="A142" s="0" t="n">
        <v>141</v>
      </c>
      <c r="B142" s="0" t="n">
        <v>98</v>
      </c>
      <c r="C142" s="0" t="s">
        <v>740</v>
      </c>
      <c r="E142" s="0" t="s">
        <v>741</v>
      </c>
      <c r="F142" s="0" t="s">
        <v>922</v>
      </c>
      <c r="H142" s="0" t="n">
        <v>2</v>
      </c>
      <c r="M142" s="0" t="n">
        <v>2</v>
      </c>
      <c r="Q142" s="0" t="n">
        <f aca="false">SUM(G142:P142)</f>
        <v>4</v>
      </c>
      <c r="Y142" s="0" t="n">
        <v>1</v>
      </c>
      <c r="AA142" s="0" t="n">
        <v>1</v>
      </c>
      <c r="AG142" s="0" t="s">
        <v>19</v>
      </c>
      <c r="AH142" s="0" t="s">
        <v>54</v>
      </c>
      <c r="AI142" s="0" t="s">
        <v>54</v>
      </c>
      <c r="AJ142" s="0" t="n">
        <v>2</v>
      </c>
      <c r="AK142" s="0" t="s">
        <v>69</v>
      </c>
      <c r="AN142" s="0" t="n">
        <v>1</v>
      </c>
      <c r="AU142" s="0" t="s">
        <v>96</v>
      </c>
      <c r="AV142" s="0" t="s">
        <v>105</v>
      </c>
      <c r="AW142" s="0" t="s">
        <v>114</v>
      </c>
      <c r="AX142" s="0" t="s">
        <v>112</v>
      </c>
      <c r="AY142" s="0" t="s">
        <v>126</v>
      </c>
      <c r="AZ142" s="0" t="n">
        <v>5</v>
      </c>
      <c r="BA142" s="0" t="s">
        <v>53</v>
      </c>
      <c r="BB142" s="0" t="s">
        <v>105</v>
      </c>
      <c r="BC142" s="0" t="s">
        <v>160</v>
      </c>
      <c r="BJ142" s="0" t="s">
        <v>171</v>
      </c>
      <c r="BL142" s="0" t="s">
        <v>332</v>
      </c>
      <c r="BM142" s="0" t="s">
        <v>332</v>
      </c>
      <c r="BN142" s="0" t="s">
        <v>53</v>
      </c>
      <c r="BO142" s="0" t="s">
        <v>332</v>
      </c>
      <c r="BP142" s="0" t="s">
        <v>332</v>
      </c>
      <c r="BQ142" s="0" t="s">
        <v>332</v>
      </c>
      <c r="BR142" s="0" t="s">
        <v>332</v>
      </c>
      <c r="BS142" s="0" t="s">
        <v>332</v>
      </c>
      <c r="BT142" s="0" t="s">
        <v>53</v>
      </c>
      <c r="BU142" s="0" t="s">
        <v>53</v>
      </c>
      <c r="BV142" s="0" t="s">
        <v>53</v>
      </c>
      <c r="BX142" s="0" t="s">
        <v>53</v>
      </c>
      <c r="BY142" s="0" t="s">
        <v>53</v>
      </c>
      <c r="BZ142" s="0" t="s">
        <v>53</v>
      </c>
      <c r="CA142" s="0" t="s">
        <v>54</v>
      </c>
      <c r="CB142" s="0" t="s">
        <v>54</v>
      </c>
      <c r="CC142" s="0" t="s">
        <v>53</v>
      </c>
      <c r="CE142" s="0" t="s">
        <v>53</v>
      </c>
      <c r="CF142" s="0" t="s">
        <v>54</v>
      </c>
      <c r="CG142" s="0" t="s">
        <v>54</v>
      </c>
      <c r="CH142" s="0" t="s">
        <v>54</v>
      </c>
      <c r="CI142" s="0" t="s">
        <v>53</v>
      </c>
      <c r="CJ142" s="0" t="s">
        <v>54</v>
      </c>
      <c r="CL142" s="0" t="s">
        <v>53</v>
      </c>
      <c r="CM142" s="0" t="s">
        <v>55</v>
      </c>
      <c r="CN142" s="0" t="s">
        <v>53</v>
      </c>
      <c r="CO142" s="0" t="s">
        <v>53</v>
      </c>
      <c r="CP142" s="0" t="s">
        <v>53</v>
      </c>
    </row>
    <row r="143" customFormat="false" ht="12.75" hidden="false" customHeight="false" outlineLevel="0" collapsed="false">
      <c r="A143" s="0" t="n">
        <v>142</v>
      </c>
      <c r="B143" s="0" t="n">
        <v>222</v>
      </c>
      <c r="C143" s="0" t="s">
        <v>740</v>
      </c>
      <c r="D143" s="0" t="n">
        <v>1</v>
      </c>
      <c r="E143" s="0" t="s">
        <v>741</v>
      </c>
      <c r="F143" s="0" t="s">
        <v>923</v>
      </c>
      <c r="G143" s="0" t="n">
        <v>1</v>
      </c>
      <c r="K143" s="0" t="n">
        <v>2</v>
      </c>
      <c r="Q143" s="0" t="n">
        <f aca="false">SUM(G143:P143)</f>
        <v>3</v>
      </c>
      <c r="Y143" s="0" t="n">
        <v>2</v>
      </c>
      <c r="AG143" s="0" t="s">
        <v>17</v>
      </c>
      <c r="AH143" s="0" t="s">
        <v>54</v>
      </c>
      <c r="AI143" s="0" t="s">
        <v>54</v>
      </c>
      <c r="AJ143" s="0" t="n">
        <v>3</v>
      </c>
      <c r="AK143" s="0" t="s">
        <v>69</v>
      </c>
      <c r="AM143" s="0" t="n">
        <v>0</v>
      </c>
      <c r="AN143" s="0" t="n">
        <v>1</v>
      </c>
      <c r="AO143" s="0" t="n">
        <v>0</v>
      </c>
      <c r="AP143" s="0" t="n">
        <v>0</v>
      </c>
      <c r="AQ143" s="0" t="n">
        <v>0</v>
      </c>
      <c r="AR143" s="0" t="n">
        <v>0</v>
      </c>
      <c r="AS143" s="0" t="n">
        <v>0</v>
      </c>
      <c r="AT143" s="0" t="n">
        <v>0</v>
      </c>
      <c r="AU143" s="0" t="s">
        <v>96</v>
      </c>
      <c r="AV143" s="0" t="s">
        <v>105</v>
      </c>
      <c r="AW143" s="0" t="s">
        <v>112</v>
      </c>
      <c r="AX143" s="0" t="s">
        <v>112</v>
      </c>
      <c r="AY143" s="0" t="s">
        <v>125</v>
      </c>
      <c r="AZ143" s="0" t="n">
        <v>4</v>
      </c>
      <c r="BA143" s="0" t="s">
        <v>53</v>
      </c>
      <c r="BB143" s="0" t="s">
        <v>68</v>
      </c>
      <c r="BC143" s="0" t="s">
        <v>160</v>
      </c>
      <c r="BD143" s="0" t="s">
        <v>68</v>
      </c>
      <c r="BE143" s="0" t="s">
        <v>161</v>
      </c>
      <c r="BF143" s="0" t="s">
        <v>163</v>
      </c>
      <c r="BG143" s="0" t="s">
        <v>165</v>
      </c>
      <c r="BH143" s="0" t="s">
        <v>162</v>
      </c>
      <c r="BI143" s="0" t="s">
        <v>164</v>
      </c>
      <c r="BJ143" s="0" t="s">
        <v>170</v>
      </c>
      <c r="BK143" s="0" t="s">
        <v>228</v>
      </c>
      <c r="BL143" s="0" t="s">
        <v>332</v>
      </c>
      <c r="BM143" s="0" t="s">
        <v>334</v>
      </c>
      <c r="BN143" s="0" t="s">
        <v>334</v>
      </c>
      <c r="BO143" s="0" t="s">
        <v>334</v>
      </c>
      <c r="BP143" s="0" t="s">
        <v>334</v>
      </c>
      <c r="BQ143" s="0" t="s">
        <v>334</v>
      </c>
      <c r="BR143" s="0" t="s">
        <v>53</v>
      </c>
      <c r="BS143" s="0" t="s">
        <v>332</v>
      </c>
      <c r="BT143" s="0" t="s">
        <v>53</v>
      </c>
      <c r="BU143" s="0" t="s">
        <v>332</v>
      </c>
      <c r="BV143" s="0" t="s">
        <v>53</v>
      </c>
      <c r="BW143" s="0" t="s">
        <v>360</v>
      </c>
      <c r="BX143" s="0" t="s">
        <v>53</v>
      </c>
      <c r="BY143" s="0" t="s">
        <v>53</v>
      </c>
      <c r="BZ143" s="0" t="s">
        <v>53</v>
      </c>
      <c r="CA143" s="0" t="s">
        <v>54</v>
      </c>
      <c r="CB143" s="0" t="s">
        <v>54</v>
      </c>
      <c r="CC143" s="0" t="s">
        <v>53</v>
      </c>
      <c r="CD143" s="0" t="s">
        <v>463</v>
      </c>
      <c r="CE143" s="0" t="s">
        <v>54</v>
      </c>
      <c r="CF143" s="0" t="s">
        <v>53</v>
      </c>
      <c r="CG143" s="0" t="s">
        <v>54</v>
      </c>
      <c r="CH143" s="0" t="s">
        <v>53</v>
      </c>
      <c r="CI143" s="0" t="s">
        <v>53</v>
      </c>
      <c r="CL143" s="0" t="s">
        <v>53</v>
      </c>
      <c r="CM143" s="0" t="s">
        <v>53</v>
      </c>
      <c r="CN143" s="0" t="s">
        <v>53</v>
      </c>
      <c r="CO143" s="0" t="s">
        <v>53</v>
      </c>
      <c r="CP143" s="0" t="s">
        <v>55</v>
      </c>
    </row>
    <row r="144" customFormat="false" ht="12.75" hidden="false" customHeight="false" outlineLevel="0" collapsed="false">
      <c r="A144" s="0" t="n">
        <v>143</v>
      </c>
      <c r="B144" s="0" t="n">
        <v>223</v>
      </c>
      <c r="C144" s="0" t="s">
        <v>740</v>
      </c>
      <c r="D144" s="0" t="n">
        <v>1</v>
      </c>
      <c r="E144" s="0" t="s">
        <v>741</v>
      </c>
      <c r="F144" s="0" t="s">
        <v>924</v>
      </c>
      <c r="M144" s="0" t="n">
        <v>1</v>
      </c>
      <c r="Q144" s="0" t="n">
        <f aca="false">SUM(G144:P144)</f>
        <v>1</v>
      </c>
      <c r="Y144" s="0" t="n">
        <v>1</v>
      </c>
      <c r="AG144" s="0" t="s">
        <v>19</v>
      </c>
      <c r="AH144" s="0" t="s">
        <v>54</v>
      </c>
      <c r="AI144" s="0" t="s">
        <v>54</v>
      </c>
      <c r="AJ144" s="0" t="n">
        <v>2</v>
      </c>
      <c r="AK144" s="0" t="s">
        <v>67</v>
      </c>
      <c r="AN144" s="0" t="n">
        <v>1</v>
      </c>
      <c r="AO144" s="0" t="n">
        <v>1</v>
      </c>
      <c r="AP144" s="0" t="n">
        <v>1</v>
      </c>
      <c r="AU144" s="0" t="s">
        <v>96</v>
      </c>
      <c r="AV144" s="0" t="s">
        <v>105</v>
      </c>
      <c r="AW144" s="0" t="s">
        <v>53</v>
      </c>
      <c r="AX144" s="0" t="s">
        <v>120</v>
      </c>
      <c r="AY144" s="0" t="s">
        <v>126</v>
      </c>
      <c r="AZ144" s="0" t="n">
        <v>3</v>
      </c>
      <c r="BA144" s="0" t="s">
        <v>115</v>
      </c>
      <c r="BB144" s="0" t="s">
        <v>68</v>
      </c>
      <c r="BK144" s="0" t="s">
        <v>223</v>
      </c>
      <c r="BL144" s="0" t="s">
        <v>332</v>
      </c>
      <c r="BM144" s="0" t="s">
        <v>332</v>
      </c>
      <c r="BN144" s="0" t="s">
        <v>334</v>
      </c>
      <c r="BO144" s="0" t="s">
        <v>334</v>
      </c>
      <c r="BP144" s="0" t="s">
        <v>334</v>
      </c>
      <c r="BQ144" s="0" t="s">
        <v>334</v>
      </c>
      <c r="BR144" s="0" t="s">
        <v>332</v>
      </c>
      <c r="BS144" s="0" t="s">
        <v>332</v>
      </c>
      <c r="BT144" s="0" t="s">
        <v>332</v>
      </c>
      <c r="BU144" s="0" t="s">
        <v>54</v>
      </c>
      <c r="BV144" s="0" t="s">
        <v>54</v>
      </c>
      <c r="BX144" s="0" t="s">
        <v>743</v>
      </c>
      <c r="BY144" s="0" t="s">
        <v>743</v>
      </c>
      <c r="BZ144" s="0" t="s">
        <v>743</v>
      </c>
      <c r="CA144" s="0" t="s">
        <v>743</v>
      </c>
      <c r="CB144" s="0" t="s">
        <v>743</v>
      </c>
      <c r="CC144" s="0" t="s">
        <v>743</v>
      </c>
      <c r="CE144" s="0" t="s">
        <v>54</v>
      </c>
      <c r="CF144" s="0" t="s">
        <v>54</v>
      </c>
      <c r="CG144" s="0" t="s">
        <v>54</v>
      </c>
      <c r="CH144" s="0" t="s">
        <v>53</v>
      </c>
      <c r="CI144" s="0" t="s">
        <v>54</v>
      </c>
      <c r="CJ144" s="0" t="s">
        <v>54</v>
      </c>
      <c r="CL144" s="0" t="s">
        <v>53</v>
      </c>
      <c r="CM144" s="0" t="s">
        <v>53</v>
      </c>
      <c r="CN144" s="0" t="s">
        <v>54</v>
      </c>
      <c r="CO144" s="0" t="s">
        <v>54</v>
      </c>
      <c r="CP144" s="0" t="s">
        <v>53</v>
      </c>
    </row>
    <row r="145" customFormat="false" ht="12.75" hidden="false" customHeight="false" outlineLevel="0" collapsed="false">
      <c r="A145" s="0" t="n">
        <v>144</v>
      </c>
      <c r="B145" s="0" t="n">
        <v>217</v>
      </c>
      <c r="C145" s="0" t="s">
        <v>740</v>
      </c>
      <c r="D145" s="0" t="n">
        <v>1</v>
      </c>
      <c r="E145" s="0" t="s">
        <v>741</v>
      </c>
      <c r="F145" s="0" t="s">
        <v>925</v>
      </c>
      <c r="P145" s="0" t="n">
        <v>1</v>
      </c>
      <c r="Q145" s="0" t="n">
        <f aca="false">SUM(G145:P145)</f>
        <v>1</v>
      </c>
      <c r="AC145" s="0" t="n">
        <v>1</v>
      </c>
      <c r="AG145" s="0" t="s">
        <v>21</v>
      </c>
      <c r="AH145" s="0" t="s">
        <v>53</v>
      </c>
      <c r="AI145" s="0" t="s">
        <v>54</v>
      </c>
      <c r="AJ145" s="0" t="n">
        <v>3</v>
      </c>
      <c r="AK145" s="0" t="s">
        <v>66</v>
      </c>
      <c r="AO145" s="0" t="n">
        <v>3</v>
      </c>
      <c r="AP145" s="0" t="n">
        <v>1</v>
      </c>
      <c r="AQ145" s="0" t="n">
        <v>2</v>
      </c>
      <c r="AR145" s="0" t="n">
        <v>2</v>
      </c>
      <c r="AU145" s="0" t="s">
        <v>96</v>
      </c>
      <c r="AV145" s="0" t="s">
        <v>105</v>
      </c>
      <c r="AW145" s="0" t="s">
        <v>112</v>
      </c>
      <c r="AX145" s="0" t="s">
        <v>112</v>
      </c>
      <c r="AY145" s="0" t="s">
        <v>124</v>
      </c>
      <c r="BA145" s="0" t="s">
        <v>112</v>
      </c>
      <c r="BB145" s="0" t="s">
        <v>105</v>
      </c>
      <c r="BJ145" s="0" t="s">
        <v>169</v>
      </c>
      <c r="BX145" s="0" t="s">
        <v>53</v>
      </c>
      <c r="CC145" s="0" t="s">
        <v>53</v>
      </c>
      <c r="CL145" s="0" t="s">
        <v>53</v>
      </c>
      <c r="CM145" s="0" t="s">
        <v>55</v>
      </c>
      <c r="CN145" s="0" t="s">
        <v>53</v>
      </c>
      <c r="CO145" s="0" t="s">
        <v>53</v>
      </c>
      <c r="CP145" s="0" t="s">
        <v>55</v>
      </c>
    </row>
    <row r="146" customFormat="false" ht="12.75" hidden="false" customHeight="false" outlineLevel="0" collapsed="false">
      <c r="A146" s="0" t="n">
        <v>145</v>
      </c>
      <c r="B146" s="0" t="n">
        <v>218</v>
      </c>
      <c r="C146" s="0" t="s">
        <v>740</v>
      </c>
      <c r="D146" s="0" t="n">
        <v>1</v>
      </c>
      <c r="E146" s="0" t="s">
        <v>741</v>
      </c>
      <c r="F146" s="0" t="s">
        <v>926</v>
      </c>
      <c r="O146" s="0" t="n">
        <v>2</v>
      </c>
      <c r="Q146" s="0" t="n">
        <f aca="false">SUM(G146:P146)</f>
        <v>2</v>
      </c>
      <c r="AC146" s="0" t="n">
        <v>2</v>
      </c>
      <c r="AG146" s="0" t="s">
        <v>18</v>
      </c>
      <c r="AH146" s="0" t="s">
        <v>53</v>
      </c>
      <c r="AI146" s="0" t="s">
        <v>54</v>
      </c>
      <c r="AJ146" s="0" t="n">
        <v>2</v>
      </c>
      <c r="AK146" s="0" t="s">
        <v>70</v>
      </c>
      <c r="AQ146" s="0" t="n">
        <v>1</v>
      </c>
      <c r="AR146" s="0" t="n">
        <v>1</v>
      </c>
      <c r="AS146" s="0" t="n">
        <v>1</v>
      </c>
      <c r="AT146" s="0" t="n">
        <v>1</v>
      </c>
      <c r="AU146" s="0" t="s">
        <v>96</v>
      </c>
      <c r="AY146" s="0" t="s">
        <v>124</v>
      </c>
      <c r="BB146" s="0" t="s">
        <v>105</v>
      </c>
      <c r="BL146" s="0" t="s">
        <v>334</v>
      </c>
      <c r="BM146" s="0" t="s">
        <v>334</v>
      </c>
      <c r="BN146" s="0" t="s">
        <v>334</v>
      </c>
      <c r="BO146" s="0" t="s">
        <v>334</v>
      </c>
      <c r="BP146" s="0" t="s">
        <v>334</v>
      </c>
      <c r="BQ146" s="0" t="s">
        <v>334</v>
      </c>
      <c r="BR146" s="0" t="s">
        <v>334</v>
      </c>
      <c r="BS146" s="0" t="s">
        <v>334</v>
      </c>
      <c r="BT146" s="0" t="s">
        <v>334</v>
      </c>
      <c r="BU146" s="0" t="s">
        <v>334</v>
      </c>
      <c r="BV146" s="0" t="s">
        <v>334</v>
      </c>
      <c r="BX146" s="0" t="s">
        <v>743</v>
      </c>
      <c r="BY146" s="0" t="s">
        <v>743</v>
      </c>
      <c r="BZ146" s="0" t="s">
        <v>743</v>
      </c>
      <c r="CA146" s="0" t="s">
        <v>743</v>
      </c>
      <c r="CB146" s="0" t="s">
        <v>743</v>
      </c>
      <c r="CC146" s="0" t="s">
        <v>53</v>
      </c>
      <c r="CE146" s="0" t="s">
        <v>743</v>
      </c>
      <c r="CF146" s="0" t="s">
        <v>743</v>
      </c>
      <c r="CG146" s="0" t="s">
        <v>743</v>
      </c>
      <c r="CH146" s="0" t="s">
        <v>743</v>
      </c>
      <c r="CI146" s="0" t="s">
        <v>743</v>
      </c>
      <c r="CJ146" s="0" t="s">
        <v>743</v>
      </c>
      <c r="CL146" s="0" t="s">
        <v>55</v>
      </c>
      <c r="CM146" s="0" t="s">
        <v>53</v>
      </c>
      <c r="CN146" s="0" t="s">
        <v>53</v>
      </c>
      <c r="CO146" s="0" t="s">
        <v>53</v>
      </c>
      <c r="CP146" s="0" t="s">
        <v>55</v>
      </c>
    </row>
    <row r="147" customFormat="false" ht="12.75" hidden="false" customHeight="false" outlineLevel="0" collapsed="false">
      <c r="A147" s="0" t="n">
        <v>146</v>
      </c>
      <c r="B147" s="0" t="n">
        <v>224</v>
      </c>
      <c r="C147" s="0" t="s">
        <v>740</v>
      </c>
      <c r="D147" s="0" t="n">
        <v>1</v>
      </c>
      <c r="E147" s="0" t="s">
        <v>741</v>
      </c>
      <c r="F147" s="0" t="s">
        <v>927</v>
      </c>
      <c r="N147" s="0" t="n">
        <v>1</v>
      </c>
      <c r="Q147" s="0" t="n">
        <f aca="false">SUM(G147:P147)</f>
        <v>1</v>
      </c>
      <c r="W147" s="0" t="n">
        <v>1</v>
      </c>
      <c r="AG147" s="0" t="s">
        <v>18</v>
      </c>
      <c r="AH147" s="0" t="s">
        <v>54</v>
      </c>
      <c r="AI147" s="0" t="s">
        <v>54</v>
      </c>
      <c r="AJ147" s="0" t="n">
        <v>2</v>
      </c>
      <c r="AK147" s="0" t="s">
        <v>70</v>
      </c>
      <c r="AO147" s="0" t="n">
        <v>2</v>
      </c>
      <c r="AP147" s="0" t="n">
        <v>2</v>
      </c>
      <c r="AU147" s="0" t="s">
        <v>96</v>
      </c>
      <c r="AV147" s="0" t="s">
        <v>105</v>
      </c>
      <c r="AW147" s="0" t="s">
        <v>115</v>
      </c>
      <c r="AX147" s="0" t="s">
        <v>120</v>
      </c>
      <c r="AY147" s="0" t="s">
        <v>124</v>
      </c>
      <c r="AZ147" s="0" t="n">
        <v>2</v>
      </c>
      <c r="BA147" s="0" t="s">
        <v>112</v>
      </c>
      <c r="BB147" s="0" t="s">
        <v>141</v>
      </c>
      <c r="BC147" s="0" t="s">
        <v>160</v>
      </c>
      <c r="BD147" s="0" t="s">
        <v>161</v>
      </c>
      <c r="BE147" s="0" t="s">
        <v>163</v>
      </c>
      <c r="BJ147" s="0" t="s">
        <v>171</v>
      </c>
      <c r="BK147" s="0" t="s">
        <v>290</v>
      </c>
      <c r="BL147" s="0" t="s">
        <v>54</v>
      </c>
      <c r="BM147" s="0" t="s">
        <v>332</v>
      </c>
      <c r="BN147" s="0" t="s">
        <v>54</v>
      </c>
      <c r="BO147" s="0" t="s">
        <v>53</v>
      </c>
      <c r="BP147" s="0" t="s">
        <v>332</v>
      </c>
      <c r="BQ147" s="0" t="s">
        <v>332</v>
      </c>
      <c r="BR147" s="0" t="s">
        <v>53</v>
      </c>
      <c r="BS147" s="0" t="s">
        <v>53</v>
      </c>
      <c r="BT147" s="0" t="s">
        <v>54</v>
      </c>
      <c r="BU147" s="0" t="s">
        <v>332</v>
      </c>
      <c r="BV147" s="0" t="s">
        <v>54</v>
      </c>
      <c r="BX147" s="0" t="s">
        <v>53</v>
      </c>
      <c r="BY147" s="0" t="s">
        <v>53</v>
      </c>
      <c r="BZ147" s="0" t="s">
        <v>54</v>
      </c>
      <c r="CA147" s="0" t="s">
        <v>54</v>
      </c>
      <c r="CB147" s="0" t="s">
        <v>54</v>
      </c>
      <c r="CC147" s="0" t="s">
        <v>53</v>
      </c>
      <c r="CE147" s="0" t="s">
        <v>53</v>
      </c>
      <c r="CF147" s="0" t="s">
        <v>53</v>
      </c>
      <c r="CG147" s="0" t="s">
        <v>53</v>
      </c>
      <c r="CH147" s="0" t="s">
        <v>54</v>
      </c>
      <c r="CI147" s="0" t="s">
        <v>54</v>
      </c>
      <c r="CJ147" s="0" t="s">
        <v>54</v>
      </c>
      <c r="CL147" s="0" t="s">
        <v>53</v>
      </c>
      <c r="CM147" s="0" t="s">
        <v>53</v>
      </c>
      <c r="CN147" s="0" t="s">
        <v>53</v>
      </c>
      <c r="CO147" s="0" t="s">
        <v>54</v>
      </c>
      <c r="CP147" s="0" t="s">
        <v>53</v>
      </c>
    </row>
    <row r="148" customFormat="false" ht="12.75" hidden="false" customHeight="false" outlineLevel="0" collapsed="false">
      <c r="A148" s="0" t="n">
        <v>147</v>
      </c>
      <c r="B148" s="0" t="n">
        <v>225</v>
      </c>
      <c r="C148" s="0" t="s">
        <v>740</v>
      </c>
      <c r="D148" s="0" t="n">
        <v>1</v>
      </c>
      <c r="E148" s="0" t="s">
        <v>741</v>
      </c>
      <c r="F148" s="0" t="s">
        <v>928</v>
      </c>
      <c r="M148" s="0" t="n">
        <v>2</v>
      </c>
      <c r="Q148" s="0" t="n">
        <f aca="false">SUM(G148:P148)</f>
        <v>2</v>
      </c>
      <c r="Y148" s="0" t="n">
        <v>2</v>
      </c>
      <c r="AG148" s="0" t="s">
        <v>19</v>
      </c>
      <c r="AH148" s="0" t="s">
        <v>54</v>
      </c>
      <c r="AI148" s="0" t="s">
        <v>54</v>
      </c>
      <c r="AJ148" s="0" t="n">
        <v>1</v>
      </c>
      <c r="AK148" s="0" t="s">
        <v>70</v>
      </c>
      <c r="AN148" s="0" t="n">
        <v>1</v>
      </c>
      <c r="AT148" s="0" t="n">
        <v>1</v>
      </c>
      <c r="AU148" s="0" t="s">
        <v>96</v>
      </c>
      <c r="AV148" s="0" t="s">
        <v>105</v>
      </c>
      <c r="AW148" s="0" t="s">
        <v>112</v>
      </c>
      <c r="AX148" s="0" t="s">
        <v>112</v>
      </c>
      <c r="AY148" s="0" t="s">
        <v>124</v>
      </c>
      <c r="AZ148" s="0" t="n">
        <v>3</v>
      </c>
      <c r="BA148" s="0" t="s">
        <v>115</v>
      </c>
      <c r="BB148" s="0" t="s">
        <v>105</v>
      </c>
      <c r="BK148" s="0" t="s">
        <v>231</v>
      </c>
      <c r="BM148" s="0" t="s">
        <v>53</v>
      </c>
      <c r="BR148" s="0" t="s">
        <v>332</v>
      </c>
      <c r="BX148" s="0" t="s">
        <v>53</v>
      </c>
      <c r="CG148" s="0" t="s">
        <v>743</v>
      </c>
      <c r="CJ148" s="0" t="s">
        <v>53</v>
      </c>
      <c r="CL148" s="0" t="s">
        <v>53</v>
      </c>
      <c r="CM148" s="0" t="s">
        <v>53</v>
      </c>
      <c r="CN148" s="0" t="s">
        <v>53</v>
      </c>
      <c r="CO148" s="0" t="s">
        <v>53</v>
      </c>
      <c r="CP148" s="0" t="s">
        <v>55</v>
      </c>
    </row>
    <row r="149" customFormat="false" ht="12.75" hidden="false" customHeight="false" outlineLevel="0" collapsed="false">
      <c r="A149" s="0" t="n">
        <v>148</v>
      </c>
      <c r="B149" s="0" t="n">
        <v>290</v>
      </c>
      <c r="C149" s="0" t="s">
        <v>740</v>
      </c>
      <c r="D149" s="0" t="n">
        <v>1</v>
      </c>
      <c r="E149" s="0" t="s">
        <v>741</v>
      </c>
      <c r="F149" s="0" t="s">
        <v>929</v>
      </c>
      <c r="M149" s="0" t="n">
        <v>2</v>
      </c>
      <c r="Q149" s="0" t="n">
        <f aca="false">SUM(G149:P149)</f>
        <v>2</v>
      </c>
      <c r="S149" s="0" t="n">
        <v>2</v>
      </c>
      <c r="AG149" s="0" t="s">
        <v>21</v>
      </c>
      <c r="AH149" s="0" t="s">
        <v>53</v>
      </c>
      <c r="AI149" s="0" t="s">
        <v>54</v>
      </c>
      <c r="AJ149" s="0" t="n">
        <v>1</v>
      </c>
      <c r="AK149" s="0" t="s">
        <v>69</v>
      </c>
      <c r="AQ149" s="0" t="n">
        <v>12</v>
      </c>
      <c r="AU149" s="0" t="s">
        <v>100</v>
      </c>
      <c r="AV149" s="0" t="s">
        <v>105</v>
      </c>
      <c r="AW149" s="0" t="s">
        <v>113</v>
      </c>
      <c r="AX149" s="0" t="s">
        <v>121</v>
      </c>
      <c r="AY149" s="0" t="s">
        <v>126</v>
      </c>
      <c r="AZ149" s="0" t="n">
        <v>2</v>
      </c>
      <c r="BA149" s="0" t="s">
        <v>138</v>
      </c>
      <c r="BB149" s="0" t="s">
        <v>142</v>
      </c>
      <c r="BC149" s="0" t="s">
        <v>160</v>
      </c>
      <c r="BD149" s="0" t="s">
        <v>161</v>
      </c>
      <c r="BE149" s="0" t="s">
        <v>164</v>
      </c>
      <c r="BJ149" s="0" t="s">
        <v>171</v>
      </c>
      <c r="BK149" s="0" t="s">
        <v>192</v>
      </c>
      <c r="BL149" s="0" t="s">
        <v>332</v>
      </c>
      <c r="BM149" s="0" t="s">
        <v>53</v>
      </c>
      <c r="BO149" s="0" t="s">
        <v>332</v>
      </c>
      <c r="BP149" s="0" t="s">
        <v>53</v>
      </c>
      <c r="BQ149" s="0" t="s">
        <v>53</v>
      </c>
      <c r="BR149" s="0" t="s">
        <v>332</v>
      </c>
      <c r="BS149" s="0" t="s">
        <v>53</v>
      </c>
      <c r="BT149" s="0" t="s">
        <v>54</v>
      </c>
      <c r="BU149" s="0" t="s">
        <v>53</v>
      </c>
      <c r="BV149" s="0" t="s">
        <v>54</v>
      </c>
      <c r="BX149" s="0" t="s">
        <v>54</v>
      </c>
      <c r="BY149" s="0" t="s">
        <v>53</v>
      </c>
      <c r="BZ149" s="0" t="s">
        <v>54</v>
      </c>
      <c r="CA149" s="0" t="s">
        <v>54</v>
      </c>
      <c r="CB149" s="0" t="s">
        <v>54</v>
      </c>
      <c r="CC149" s="0" t="s">
        <v>53</v>
      </c>
      <c r="CD149" s="0" t="s">
        <v>560</v>
      </c>
      <c r="CE149" s="0" t="s">
        <v>53</v>
      </c>
      <c r="CF149" s="0" t="s">
        <v>54</v>
      </c>
      <c r="CG149" s="0" t="s">
        <v>743</v>
      </c>
      <c r="CH149" s="0" t="s">
        <v>743</v>
      </c>
      <c r="CI149" s="0" t="s">
        <v>53</v>
      </c>
      <c r="CJ149" s="0" t="s">
        <v>54</v>
      </c>
      <c r="CK149" s="0" t="s">
        <v>651</v>
      </c>
      <c r="CL149" s="0" t="s">
        <v>53</v>
      </c>
      <c r="CM149" s="0" t="s">
        <v>53</v>
      </c>
      <c r="CN149" s="0" t="s">
        <v>53</v>
      </c>
      <c r="CO149" s="0" t="s">
        <v>53</v>
      </c>
      <c r="CP149" s="0" t="s">
        <v>53</v>
      </c>
      <c r="CQ149" s="43" t="s">
        <v>930</v>
      </c>
    </row>
    <row r="150" customFormat="false" ht="12.75" hidden="false" customHeight="false" outlineLevel="0" collapsed="false">
      <c r="A150" s="0" t="n">
        <v>149</v>
      </c>
      <c r="B150" s="0" t="n">
        <v>297</v>
      </c>
      <c r="C150" s="0" t="s">
        <v>740</v>
      </c>
      <c r="D150" s="0" t="n">
        <v>1</v>
      </c>
      <c r="E150" s="0" t="s">
        <v>741</v>
      </c>
      <c r="F150" s="0" t="s">
        <v>931</v>
      </c>
      <c r="O150" s="0" t="n">
        <v>1</v>
      </c>
      <c r="Q150" s="0" t="n">
        <f aca="false">SUM(G150:P150)</f>
        <v>1</v>
      </c>
      <c r="X150" s="0" t="n">
        <v>1</v>
      </c>
      <c r="AG150" s="0" t="s">
        <v>20</v>
      </c>
      <c r="AH150" s="0" t="s">
        <v>54</v>
      </c>
      <c r="AI150" s="0" t="s">
        <v>53</v>
      </c>
      <c r="AJ150" s="0" t="n">
        <v>2</v>
      </c>
      <c r="AK150" s="0" t="s">
        <v>67</v>
      </c>
      <c r="AS150" s="0" t="n">
        <v>2</v>
      </c>
      <c r="AT150" s="0" t="n">
        <v>2</v>
      </c>
      <c r="AU150" s="0" t="s">
        <v>100</v>
      </c>
      <c r="AV150" s="0" t="s">
        <v>105</v>
      </c>
      <c r="AW150" s="0" t="s">
        <v>112</v>
      </c>
      <c r="AX150" s="0" t="s">
        <v>121</v>
      </c>
      <c r="AY150" s="0" t="s">
        <v>124</v>
      </c>
      <c r="BA150" s="0" t="s">
        <v>112</v>
      </c>
      <c r="BB150" s="0" t="s">
        <v>105</v>
      </c>
      <c r="BJ150" s="0" t="s">
        <v>170</v>
      </c>
      <c r="BM150" s="0" t="s">
        <v>53</v>
      </c>
      <c r="BY150" s="0" t="s">
        <v>53</v>
      </c>
      <c r="CC150" s="0" t="s">
        <v>53</v>
      </c>
      <c r="CE150" s="0" t="s">
        <v>53</v>
      </c>
      <c r="CL150" s="0" t="s">
        <v>53</v>
      </c>
      <c r="CM150" s="0" t="s">
        <v>53</v>
      </c>
      <c r="CN150" s="0" t="s">
        <v>53</v>
      </c>
      <c r="CO150" s="0" t="s">
        <v>53</v>
      </c>
      <c r="CP150" s="0" t="s">
        <v>53</v>
      </c>
    </row>
    <row r="151" customFormat="false" ht="12.75" hidden="false" customHeight="false" outlineLevel="0" collapsed="false">
      <c r="A151" s="0" t="n">
        <v>150</v>
      </c>
      <c r="B151" s="0" t="n">
        <v>299</v>
      </c>
      <c r="C151" s="0" t="s">
        <v>740</v>
      </c>
      <c r="D151" s="0" t="n">
        <v>1</v>
      </c>
      <c r="E151" s="0" t="s">
        <v>741</v>
      </c>
      <c r="F151" s="0" t="s">
        <v>932</v>
      </c>
      <c r="N151" s="0" t="n">
        <v>2</v>
      </c>
      <c r="Q151" s="0" t="n">
        <f aca="false">SUM(G151:P151)</f>
        <v>2</v>
      </c>
      <c r="S151" s="0" t="n">
        <v>1</v>
      </c>
      <c r="AG151" s="0" t="s">
        <v>22</v>
      </c>
      <c r="AH151" s="0" t="s">
        <v>54</v>
      </c>
      <c r="AI151" s="0" t="s">
        <v>54</v>
      </c>
      <c r="AJ151" s="0" t="n">
        <v>2</v>
      </c>
      <c r="AK151" s="0" t="s">
        <v>67</v>
      </c>
      <c r="AU151" s="0" t="s">
        <v>100</v>
      </c>
      <c r="AY151" s="0" t="s">
        <v>124</v>
      </c>
      <c r="BA151" s="0" t="s">
        <v>112</v>
      </c>
      <c r="BB151" s="0" t="s">
        <v>105</v>
      </c>
      <c r="BC151" s="0" t="s">
        <v>163</v>
      </c>
      <c r="BJ151" s="0" t="s">
        <v>169</v>
      </c>
      <c r="BP151" s="0" t="s">
        <v>53</v>
      </c>
      <c r="BS151" s="0" t="s">
        <v>53</v>
      </c>
      <c r="BX151" s="0" t="s">
        <v>53</v>
      </c>
      <c r="CL151" s="0" t="s">
        <v>55</v>
      </c>
      <c r="CM151" s="0" t="s">
        <v>53</v>
      </c>
      <c r="CN151" s="0" t="s">
        <v>55</v>
      </c>
      <c r="CO151" s="0" t="s">
        <v>55</v>
      </c>
      <c r="CP151" s="0" t="s">
        <v>55</v>
      </c>
    </row>
    <row r="152" customFormat="false" ht="12.75" hidden="false" customHeight="false" outlineLevel="0" collapsed="false">
      <c r="A152" s="0" t="n">
        <v>151</v>
      </c>
      <c r="B152" s="0" t="n">
        <v>402</v>
      </c>
      <c r="C152" s="0" t="s">
        <v>740</v>
      </c>
      <c r="D152" s="0" t="n">
        <v>1</v>
      </c>
      <c r="E152" s="0" t="s">
        <v>741</v>
      </c>
      <c r="F152" s="0" t="s">
        <v>933</v>
      </c>
      <c r="O152" s="0" t="n">
        <v>1</v>
      </c>
      <c r="Q152" s="0" t="n">
        <f aca="false">SUM(G152:P152)</f>
        <v>1</v>
      </c>
      <c r="AC152" s="0" t="n">
        <v>1</v>
      </c>
      <c r="AG152" s="0" t="s">
        <v>21</v>
      </c>
      <c r="AH152" s="0" t="s">
        <v>54</v>
      </c>
      <c r="AI152" s="0" t="s">
        <v>55</v>
      </c>
      <c r="AJ152" s="0" t="n">
        <v>3</v>
      </c>
      <c r="AK152" s="0" t="s">
        <v>70</v>
      </c>
      <c r="AS152" s="0" t="n">
        <v>1</v>
      </c>
      <c r="AT152" s="0" t="n">
        <v>1</v>
      </c>
      <c r="AU152" s="0" t="s">
        <v>100</v>
      </c>
      <c r="AV152" s="0" t="s">
        <v>105</v>
      </c>
      <c r="AW152" s="0" t="s">
        <v>112</v>
      </c>
      <c r="AX152" s="0" t="s">
        <v>120</v>
      </c>
      <c r="AY152" s="0" t="s">
        <v>125</v>
      </c>
      <c r="AZ152" s="0" t="n">
        <v>2</v>
      </c>
      <c r="BA152" s="0" t="s">
        <v>138</v>
      </c>
      <c r="BB152" s="0" t="s">
        <v>68</v>
      </c>
      <c r="BC152" s="0" t="s">
        <v>161</v>
      </c>
      <c r="BD152" s="0" t="s">
        <v>162</v>
      </c>
      <c r="BE152" s="0" t="s">
        <v>164</v>
      </c>
      <c r="BJ152" s="0" t="s">
        <v>170</v>
      </c>
      <c r="BK152" s="0" t="s">
        <v>291</v>
      </c>
      <c r="BN152" s="0" t="s">
        <v>53</v>
      </c>
      <c r="BP152" s="0" t="s">
        <v>53</v>
      </c>
      <c r="BQ152" s="0" t="s">
        <v>53</v>
      </c>
      <c r="BR152" s="0" t="s">
        <v>53</v>
      </c>
      <c r="BS152" s="0" t="s">
        <v>53</v>
      </c>
      <c r="BV152" s="0" t="s">
        <v>54</v>
      </c>
      <c r="BW152" s="0" t="s">
        <v>418</v>
      </c>
      <c r="BY152" s="0" t="s">
        <v>53</v>
      </c>
      <c r="CC152" s="0" t="s">
        <v>53</v>
      </c>
      <c r="CF152" s="0" t="s">
        <v>53</v>
      </c>
      <c r="CK152" s="0" t="s">
        <v>599</v>
      </c>
      <c r="CL152" s="0" t="s">
        <v>53</v>
      </c>
      <c r="CM152" s="0" t="s">
        <v>53</v>
      </c>
      <c r="CN152" s="0" t="s">
        <v>53</v>
      </c>
      <c r="CO152" s="0" t="s">
        <v>53</v>
      </c>
      <c r="CP152" s="0" t="s">
        <v>53</v>
      </c>
      <c r="CQ152" s="0" t="s">
        <v>934</v>
      </c>
    </row>
    <row r="153" customFormat="false" ht="12.75" hidden="false" customHeight="false" outlineLevel="0" collapsed="false">
      <c r="A153" s="0" t="n">
        <v>152</v>
      </c>
      <c r="B153" s="0" t="n">
        <v>300</v>
      </c>
      <c r="C153" s="0" t="s">
        <v>740</v>
      </c>
      <c r="D153" s="0" t="n">
        <v>1</v>
      </c>
      <c r="E153" s="0" t="s">
        <v>741</v>
      </c>
      <c r="F153" s="0" t="s">
        <v>935</v>
      </c>
      <c r="O153" s="0" t="n">
        <v>1</v>
      </c>
      <c r="P153" s="0" t="n">
        <v>1</v>
      </c>
      <c r="Q153" s="0" t="n">
        <f aca="false">SUM(G153:P153)</f>
        <v>2</v>
      </c>
      <c r="AC153" s="0" t="n">
        <v>2</v>
      </c>
      <c r="AG153" s="0" t="s">
        <v>18</v>
      </c>
      <c r="AH153" s="0" t="s">
        <v>53</v>
      </c>
      <c r="AI153" s="0" t="s">
        <v>54</v>
      </c>
      <c r="AJ153" s="0" t="n">
        <v>2</v>
      </c>
      <c r="AK153" s="0" t="s">
        <v>66</v>
      </c>
      <c r="AQ153" s="0" t="n">
        <v>1</v>
      </c>
      <c r="AU153" s="0" t="s">
        <v>96</v>
      </c>
      <c r="AV153" s="0" t="s">
        <v>105</v>
      </c>
      <c r="AW153" s="0" t="s">
        <v>112</v>
      </c>
      <c r="AX153" s="0" t="s">
        <v>112</v>
      </c>
      <c r="AY153" s="0" t="s">
        <v>124</v>
      </c>
      <c r="BA153" s="0" t="s">
        <v>112</v>
      </c>
      <c r="BB153" s="0" t="s">
        <v>105</v>
      </c>
      <c r="BC153" s="0" t="s">
        <v>161</v>
      </c>
      <c r="BO153" s="0" t="s">
        <v>53</v>
      </c>
      <c r="BS153" s="0" t="s">
        <v>53</v>
      </c>
      <c r="BU153" s="0" t="s">
        <v>53</v>
      </c>
      <c r="BZ153" s="0" t="s">
        <v>53</v>
      </c>
      <c r="CH153" s="0" t="s">
        <v>53</v>
      </c>
      <c r="CL153" s="0" t="s">
        <v>53</v>
      </c>
      <c r="CM153" s="0" t="s">
        <v>53</v>
      </c>
      <c r="CN153" s="0" t="s">
        <v>53</v>
      </c>
      <c r="CO153" s="0" t="s">
        <v>54</v>
      </c>
      <c r="CP153" s="0" t="s">
        <v>53</v>
      </c>
    </row>
    <row r="154" customFormat="false" ht="12.75" hidden="false" customHeight="false" outlineLevel="0" collapsed="false">
      <c r="A154" s="0" t="n">
        <v>153</v>
      </c>
      <c r="B154" s="0" t="n">
        <v>301</v>
      </c>
      <c r="C154" s="0" t="s">
        <v>740</v>
      </c>
      <c r="D154" s="0" t="n">
        <v>1</v>
      </c>
      <c r="E154" s="0" t="s">
        <v>741</v>
      </c>
      <c r="F154" s="0" t="s">
        <v>936</v>
      </c>
      <c r="M154" s="0" t="n">
        <v>2</v>
      </c>
      <c r="Q154" s="0" t="n">
        <f aca="false">SUM(G154:P154)</f>
        <v>2</v>
      </c>
      <c r="W154" s="0" t="n">
        <v>1</v>
      </c>
      <c r="AC154" s="0" t="n">
        <v>1</v>
      </c>
      <c r="AG154" s="0" t="s">
        <v>17</v>
      </c>
      <c r="AH154" s="0" t="s">
        <v>54</v>
      </c>
      <c r="AI154" s="0" t="s">
        <v>54</v>
      </c>
      <c r="AJ154" s="0" t="n">
        <v>4</v>
      </c>
      <c r="AK154" s="0" t="s">
        <v>66</v>
      </c>
      <c r="AO154" s="0" t="n">
        <v>1</v>
      </c>
      <c r="AP154" s="0" t="n">
        <v>11</v>
      </c>
      <c r="AQ154" s="0" t="n">
        <v>1</v>
      </c>
      <c r="AU154" s="0" t="s">
        <v>96</v>
      </c>
      <c r="AV154" s="0" t="s">
        <v>105</v>
      </c>
      <c r="AW154" s="0" t="s">
        <v>112</v>
      </c>
      <c r="AX154" s="0" t="s">
        <v>112</v>
      </c>
      <c r="AY154" s="0" t="s">
        <v>124</v>
      </c>
      <c r="BA154" s="0" t="s">
        <v>115</v>
      </c>
      <c r="BB154" s="0" t="s">
        <v>68</v>
      </c>
      <c r="BC154" s="0" t="s">
        <v>160</v>
      </c>
      <c r="BD154" s="0" t="s">
        <v>161</v>
      </c>
      <c r="BJ154" s="0" t="s">
        <v>171</v>
      </c>
      <c r="BL154" s="0" t="s">
        <v>54</v>
      </c>
      <c r="BM154" s="0" t="s">
        <v>54</v>
      </c>
      <c r="BN154" s="0" t="s">
        <v>54</v>
      </c>
      <c r="BO154" s="0" t="s">
        <v>53</v>
      </c>
      <c r="BP154" s="0" t="s">
        <v>53</v>
      </c>
      <c r="BQ154" s="0" t="s">
        <v>53</v>
      </c>
      <c r="BR154" s="0" t="s">
        <v>53</v>
      </c>
      <c r="BS154" s="0" t="s">
        <v>54</v>
      </c>
      <c r="BT154" s="0" t="s">
        <v>332</v>
      </c>
      <c r="BU154" s="0" t="s">
        <v>54</v>
      </c>
      <c r="BV154" s="0" t="s">
        <v>332</v>
      </c>
      <c r="BW154" s="0" t="s">
        <v>351</v>
      </c>
      <c r="BX154" s="0" t="s">
        <v>53</v>
      </c>
      <c r="BY154" s="0" t="s">
        <v>53</v>
      </c>
      <c r="BZ154" s="0" t="s">
        <v>53</v>
      </c>
      <c r="CC154" s="0" t="s">
        <v>53</v>
      </c>
      <c r="CD154" s="0" t="s">
        <v>524</v>
      </c>
      <c r="CE154" s="0" t="s">
        <v>53</v>
      </c>
      <c r="CF154" s="0" t="s">
        <v>53</v>
      </c>
      <c r="CG154" s="0" t="s">
        <v>54</v>
      </c>
      <c r="CH154" s="0" t="s">
        <v>54</v>
      </c>
      <c r="CI154" s="0" t="s">
        <v>53</v>
      </c>
      <c r="CJ154" s="0" t="s">
        <v>54</v>
      </c>
      <c r="CL154" s="0" t="s">
        <v>53</v>
      </c>
      <c r="CM154" s="0" t="s">
        <v>53</v>
      </c>
      <c r="CN154" s="0" t="s">
        <v>55</v>
      </c>
      <c r="CO154" s="0" t="s">
        <v>53</v>
      </c>
      <c r="CP154" s="0" t="s">
        <v>53</v>
      </c>
    </row>
    <row r="155" customFormat="false" ht="12.75" hidden="false" customHeight="false" outlineLevel="0" collapsed="false">
      <c r="A155" s="0" t="n">
        <v>154</v>
      </c>
      <c r="B155" s="0" t="n">
        <v>302</v>
      </c>
      <c r="C155" s="0" t="s">
        <v>740</v>
      </c>
      <c r="D155" s="0" t="n">
        <v>1</v>
      </c>
      <c r="E155" s="0" t="s">
        <v>741</v>
      </c>
      <c r="F155" s="0" t="s">
        <v>937</v>
      </c>
      <c r="O155" s="0" t="n">
        <v>1</v>
      </c>
      <c r="Q155" s="0" t="n">
        <f aca="false">SUM(G155:P155)</f>
        <v>1</v>
      </c>
      <c r="AC155" s="0" t="n">
        <v>1</v>
      </c>
      <c r="AG155" s="0" t="s">
        <v>17</v>
      </c>
      <c r="AH155" s="0" t="s">
        <v>54</v>
      </c>
      <c r="AI155" s="0" t="s">
        <v>54</v>
      </c>
      <c r="AJ155" s="0" t="n">
        <v>4</v>
      </c>
      <c r="AK155" s="0" t="s">
        <v>69</v>
      </c>
      <c r="AO155" s="0" t="n">
        <v>1</v>
      </c>
      <c r="AP155" s="0" t="n">
        <v>1</v>
      </c>
      <c r="AU155" s="0" t="s">
        <v>96</v>
      </c>
      <c r="AV155" s="0" t="s">
        <v>105</v>
      </c>
      <c r="AW155" s="0" t="s">
        <v>112</v>
      </c>
      <c r="AX155" s="0" t="s">
        <v>112</v>
      </c>
      <c r="AY155" s="0" t="s">
        <v>124</v>
      </c>
      <c r="BA155" s="0" t="s">
        <v>112</v>
      </c>
      <c r="BB155" s="0" t="s">
        <v>141</v>
      </c>
      <c r="BJ155" s="0" t="s">
        <v>171</v>
      </c>
      <c r="BL155" s="0" t="s">
        <v>332</v>
      </c>
      <c r="BM155" s="0" t="s">
        <v>334</v>
      </c>
      <c r="BN155" s="0" t="s">
        <v>334</v>
      </c>
      <c r="BO155" s="0" t="s">
        <v>53</v>
      </c>
      <c r="BP155" s="0" t="s">
        <v>53</v>
      </c>
      <c r="BQ155" s="0" t="s">
        <v>334</v>
      </c>
      <c r="BR155" s="0" t="s">
        <v>53</v>
      </c>
      <c r="BS155" s="0" t="s">
        <v>53</v>
      </c>
      <c r="BT155" s="0" t="s">
        <v>53</v>
      </c>
      <c r="BU155" s="0" t="s">
        <v>53</v>
      </c>
      <c r="BV155" s="0" t="s">
        <v>334</v>
      </c>
      <c r="BX155" s="0" t="s">
        <v>53</v>
      </c>
      <c r="BY155" s="0" t="s">
        <v>53</v>
      </c>
      <c r="BZ155" s="0" t="s">
        <v>53</v>
      </c>
      <c r="CA155" s="0" t="s">
        <v>54</v>
      </c>
      <c r="CB155" s="0" t="s">
        <v>53</v>
      </c>
      <c r="CC155" s="0" t="s">
        <v>54</v>
      </c>
      <c r="CE155" s="0" t="s">
        <v>53</v>
      </c>
      <c r="CF155" s="0" t="s">
        <v>53</v>
      </c>
      <c r="CG155" s="0" t="s">
        <v>53</v>
      </c>
      <c r="CH155" s="0" t="s">
        <v>54</v>
      </c>
      <c r="CI155" s="0" t="s">
        <v>53</v>
      </c>
      <c r="CJ155" s="0" t="s">
        <v>54</v>
      </c>
      <c r="CL155" s="0" t="s">
        <v>53</v>
      </c>
      <c r="CM155" s="0" t="s">
        <v>53</v>
      </c>
      <c r="CN155" s="0" t="s">
        <v>53</v>
      </c>
      <c r="CO155" s="0" t="s">
        <v>53</v>
      </c>
      <c r="CP155" s="0" t="s">
        <v>53</v>
      </c>
    </row>
    <row r="156" customFormat="false" ht="12.75" hidden="false" customHeight="false" outlineLevel="0" collapsed="false">
      <c r="A156" s="0" t="n">
        <v>155</v>
      </c>
      <c r="B156" s="0" t="n">
        <v>303</v>
      </c>
      <c r="C156" s="0" t="s">
        <v>740</v>
      </c>
      <c r="D156" s="0" t="n">
        <v>1</v>
      </c>
      <c r="E156" s="0" t="s">
        <v>741</v>
      </c>
      <c r="F156" s="0" t="s">
        <v>938</v>
      </c>
      <c r="P156" s="0" t="n">
        <v>1</v>
      </c>
      <c r="Q156" s="0" t="n">
        <f aca="false">SUM(G156:P156)</f>
        <v>1</v>
      </c>
      <c r="AC156" s="0" t="n">
        <v>1</v>
      </c>
      <c r="AG156" s="0" t="s">
        <v>20</v>
      </c>
      <c r="AH156" s="0" t="s">
        <v>53</v>
      </c>
      <c r="AI156" s="0" t="s">
        <v>55</v>
      </c>
      <c r="AJ156" s="0" t="n">
        <v>1</v>
      </c>
      <c r="AK156" s="0" t="s">
        <v>67</v>
      </c>
      <c r="AO156" s="0" t="n">
        <v>1</v>
      </c>
      <c r="AU156" s="0" t="s">
        <v>96</v>
      </c>
      <c r="AV156" s="0" t="s">
        <v>105</v>
      </c>
      <c r="AW156" s="0" t="s">
        <v>112</v>
      </c>
      <c r="AX156" s="0" t="s">
        <v>112</v>
      </c>
      <c r="AY156" s="0" t="s">
        <v>124</v>
      </c>
      <c r="BA156" s="0" t="s">
        <v>112</v>
      </c>
      <c r="BB156" s="0" t="s">
        <v>105</v>
      </c>
      <c r="BL156" s="0" t="s">
        <v>53</v>
      </c>
      <c r="BN156" s="0" t="s">
        <v>53</v>
      </c>
      <c r="BO156" s="0" t="s">
        <v>53</v>
      </c>
      <c r="BX156" s="0" t="s">
        <v>53</v>
      </c>
      <c r="CC156" s="0" t="s">
        <v>53</v>
      </c>
      <c r="CE156" s="0" t="s">
        <v>53</v>
      </c>
      <c r="CG156" s="0" t="s">
        <v>53</v>
      </c>
      <c r="CI156" s="0" t="s">
        <v>53</v>
      </c>
      <c r="CL156" s="0" t="s">
        <v>53</v>
      </c>
      <c r="CM156" s="0" t="s">
        <v>55</v>
      </c>
      <c r="CN156" s="0" t="s">
        <v>53</v>
      </c>
      <c r="CO156" s="0" t="s">
        <v>55</v>
      </c>
      <c r="CP156" s="0" t="s">
        <v>53</v>
      </c>
    </row>
    <row r="157" customFormat="false" ht="12.75" hidden="false" customHeight="false" outlineLevel="0" collapsed="false">
      <c r="A157" s="0" t="n">
        <v>156</v>
      </c>
      <c r="B157" s="0" t="n">
        <v>15</v>
      </c>
      <c r="C157" s="0" t="s">
        <v>740</v>
      </c>
      <c r="D157" s="0" t="n">
        <v>1</v>
      </c>
      <c r="E157" s="0" t="s">
        <v>741</v>
      </c>
      <c r="F157" s="0" t="s">
        <v>939</v>
      </c>
      <c r="M157" s="0" t="n">
        <v>1</v>
      </c>
      <c r="N157" s="0" t="n">
        <v>1</v>
      </c>
      <c r="Q157" s="0" t="n">
        <f aca="false">SUM(G157:P157)</f>
        <v>2</v>
      </c>
      <c r="V157" s="0" t="n">
        <v>1</v>
      </c>
      <c r="Y157" s="0" t="n">
        <v>1</v>
      </c>
      <c r="AG157" s="0" t="s">
        <v>20</v>
      </c>
      <c r="AH157" s="0" t="s">
        <v>54</v>
      </c>
      <c r="AI157" s="0" t="s">
        <v>54</v>
      </c>
      <c r="AJ157" s="0" t="n">
        <v>3</v>
      </c>
      <c r="AK157" s="0" t="s">
        <v>69</v>
      </c>
      <c r="AN157" s="0" t="n">
        <v>1</v>
      </c>
      <c r="AO157" s="0" t="n">
        <v>1</v>
      </c>
      <c r="AQ157" s="0" t="n">
        <v>1</v>
      </c>
      <c r="AU157" s="0" t="s">
        <v>96</v>
      </c>
      <c r="AV157" s="0" t="s">
        <v>105</v>
      </c>
      <c r="AX157" s="0" t="s">
        <v>112</v>
      </c>
      <c r="AY157" s="0" t="s">
        <v>125</v>
      </c>
      <c r="AZ157" s="0" t="n">
        <v>2</v>
      </c>
      <c r="BB157" s="0" t="s">
        <v>105</v>
      </c>
      <c r="BC157" s="0" t="s">
        <v>160</v>
      </c>
      <c r="BD157" s="0" t="s">
        <v>161</v>
      </c>
      <c r="BE157" s="0" t="s">
        <v>163</v>
      </c>
      <c r="BF157" s="0" t="s">
        <v>165</v>
      </c>
      <c r="BG157" s="0" t="s">
        <v>162</v>
      </c>
      <c r="BH157" s="0" t="s">
        <v>164</v>
      </c>
      <c r="BI157" s="0" t="s">
        <v>68</v>
      </c>
      <c r="BJ157" s="0" t="s">
        <v>169</v>
      </c>
      <c r="BL157" s="0" t="s">
        <v>54</v>
      </c>
      <c r="BM157" s="0" t="s">
        <v>54</v>
      </c>
      <c r="BN157" s="0" t="s">
        <v>54</v>
      </c>
      <c r="BO157" s="0" t="s">
        <v>54</v>
      </c>
      <c r="BP157" s="0" t="s">
        <v>54</v>
      </c>
      <c r="BQ157" s="0" t="s">
        <v>54</v>
      </c>
      <c r="BR157" s="0" t="s">
        <v>54</v>
      </c>
      <c r="BS157" s="0" t="s">
        <v>332</v>
      </c>
      <c r="BT157" s="0" t="s">
        <v>54</v>
      </c>
      <c r="BU157" s="0" t="s">
        <v>54</v>
      </c>
      <c r="BV157" s="0" t="s">
        <v>54</v>
      </c>
      <c r="BX157" s="0" t="s">
        <v>54</v>
      </c>
      <c r="BY157" s="0" t="s">
        <v>54</v>
      </c>
      <c r="BZ157" s="0" t="s">
        <v>54</v>
      </c>
      <c r="CA157" s="0" t="s">
        <v>54</v>
      </c>
      <c r="CB157" s="0" t="s">
        <v>54</v>
      </c>
      <c r="CC157" s="0" t="s">
        <v>53</v>
      </c>
      <c r="CD157" s="0" t="s">
        <v>557</v>
      </c>
      <c r="CE157" s="0" t="s">
        <v>54</v>
      </c>
      <c r="CF157" s="0" t="s">
        <v>54</v>
      </c>
      <c r="CG157" s="0" t="s">
        <v>54</v>
      </c>
      <c r="CH157" s="0" t="s">
        <v>54</v>
      </c>
      <c r="CI157" s="0" t="s">
        <v>54</v>
      </c>
      <c r="CJ157" s="0" t="s">
        <v>54</v>
      </c>
      <c r="CL157" s="0" t="s">
        <v>54</v>
      </c>
      <c r="CM157" s="0" t="s">
        <v>54</v>
      </c>
      <c r="CN157" s="0" t="s">
        <v>54</v>
      </c>
      <c r="CO157" s="0" t="s">
        <v>54</v>
      </c>
      <c r="CP157" s="0" t="s">
        <v>54</v>
      </c>
      <c r="CQ157" s="43" t="s">
        <v>940</v>
      </c>
    </row>
    <row r="158" customFormat="false" ht="12.75" hidden="false" customHeight="false" outlineLevel="0" collapsed="false">
      <c r="A158" s="0" t="n">
        <v>157</v>
      </c>
      <c r="B158" s="0" t="n">
        <v>304</v>
      </c>
      <c r="C158" s="0" t="s">
        <v>740</v>
      </c>
      <c r="D158" s="0" t="n">
        <v>1</v>
      </c>
      <c r="E158" s="0" t="s">
        <v>741</v>
      </c>
      <c r="F158" s="0" t="s">
        <v>941</v>
      </c>
      <c r="N158" s="0" t="n">
        <v>2</v>
      </c>
      <c r="Q158" s="0" t="n">
        <f aca="false">SUM(G158:P158)</f>
        <v>2</v>
      </c>
      <c r="X158" s="0" t="n">
        <v>1</v>
      </c>
      <c r="AB158" s="0" t="n">
        <v>1</v>
      </c>
      <c r="AG158" s="0" t="s">
        <v>21</v>
      </c>
      <c r="AH158" s="0" t="s">
        <v>53</v>
      </c>
      <c r="AI158" s="0" t="s">
        <v>53</v>
      </c>
      <c r="AJ158" s="0" t="n">
        <v>3</v>
      </c>
      <c r="AK158" s="0" t="s">
        <v>66</v>
      </c>
      <c r="AN158" s="0" t="n">
        <v>1</v>
      </c>
      <c r="AO158" s="0" t="n">
        <v>1</v>
      </c>
      <c r="AP158" s="0" t="n">
        <v>1</v>
      </c>
      <c r="AU158" s="0" t="s">
        <v>96</v>
      </c>
      <c r="AV158" s="0" t="s">
        <v>107</v>
      </c>
      <c r="AW158" s="0" t="s">
        <v>115</v>
      </c>
      <c r="AX158" s="0" t="s">
        <v>119</v>
      </c>
      <c r="AY158" s="0" t="s">
        <v>125</v>
      </c>
      <c r="AZ158" s="0" t="n">
        <v>2</v>
      </c>
      <c r="BA158" s="0" t="s">
        <v>138</v>
      </c>
      <c r="BB158" s="0" t="s">
        <v>142</v>
      </c>
      <c r="BC158" s="0" t="s">
        <v>161</v>
      </c>
      <c r="BJ158" s="0" t="s">
        <v>171</v>
      </c>
      <c r="BK158" s="0" t="s">
        <v>234</v>
      </c>
      <c r="BL158" s="0" t="s">
        <v>53</v>
      </c>
      <c r="BM158" s="0" t="s">
        <v>334</v>
      </c>
      <c r="BN158" s="0" t="s">
        <v>332</v>
      </c>
      <c r="BO158" s="0" t="s">
        <v>53</v>
      </c>
      <c r="BP158" s="0" t="s">
        <v>53</v>
      </c>
      <c r="BQ158" s="0" t="s">
        <v>332</v>
      </c>
      <c r="BR158" s="0" t="s">
        <v>53</v>
      </c>
      <c r="BS158" s="0" t="s">
        <v>332</v>
      </c>
      <c r="BT158" s="0" t="s">
        <v>54</v>
      </c>
      <c r="BU158" s="0" t="s">
        <v>54</v>
      </c>
      <c r="BV158" s="0" t="s">
        <v>54</v>
      </c>
      <c r="BX158" s="0" t="s">
        <v>53</v>
      </c>
      <c r="BY158" s="0" t="s">
        <v>53</v>
      </c>
      <c r="BZ158" s="0" t="s">
        <v>53</v>
      </c>
      <c r="CA158" s="0" t="s">
        <v>54</v>
      </c>
      <c r="CB158" s="0" t="s">
        <v>54</v>
      </c>
      <c r="CC158" s="0" t="s">
        <v>53</v>
      </c>
      <c r="CE158" s="0" t="s">
        <v>54</v>
      </c>
      <c r="CG158" s="0" t="s">
        <v>54</v>
      </c>
      <c r="CH158" s="0" t="s">
        <v>53</v>
      </c>
      <c r="CI158" s="0" t="s">
        <v>53</v>
      </c>
      <c r="CJ158" s="0" t="s">
        <v>54</v>
      </c>
      <c r="CL158" s="0" t="s">
        <v>53</v>
      </c>
      <c r="CM158" s="0" t="s">
        <v>53</v>
      </c>
      <c r="CN158" s="0" t="s">
        <v>53</v>
      </c>
      <c r="CO158" s="0" t="s">
        <v>53</v>
      </c>
      <c r="CP158" s="0" t="s">
        <v>53</v>
      </c>
    </row>
    <row r="159" customFormat="false" ht="12.75" hidden="false" customHeight="false" outlineLevel="0" collapsed="false">
      <c r="A159" s="0" t="n">
        <v>158</v>
      </c>
      <c r="B159" s="0" t="n">
        <v>259</v>
      </c>
      <c r="C159" s="0" t="s">
        <v>740</v>
      </c>
      <c r="D159" s="0" t="n">
        <v>1</v>
      </c>
      <c r="E159" s="0" t="s">
        <v>741</v>
      </c>
      <c r="F159" s="0" t="s">
        <v>942</v>
      </c>
      <c r="G159" s="0" t="n">
        <v>1</v>
      </c>
      <c r="H159" s="0" t="n">
        <v>1</v>
      </c>
      <c r="J159" s="0" t="n">
        <v>1</v>
      </c>
      <c r="K159" s="0" t="n">
        <v>1</v>
      </c>
      <c r="M159" s="0" t="n">
        <v>1</v>
      </c>
      <c r="Q159" s="0" t="n">
        <f aca="false">SUM(G159:P159)</f>
        <v>5</v>
      </c>
      <c r="R159" s="0" t="n">
        <v>1</v>
      </c>
      <c r="AG159" s="0" t="s">
        <v>19</v>
      </c>
      <c r="AH159" s="0" t="s">
        <v>54</v>
      </c>
      <c r="AI159" s="0" t="s">
        <v>55</v>
      </c>
      <c r="AJ159" s="0" t="n">
        <v>3</v>
      </c>
      <c r="AK159" s="0" t="s">
        <v>69</v>
      </c>
      <c r="AO159" s="0" t="n">
        <v>2</v>
      </c>
      <c r="AP159" s="0" t="n">
        <v>2</v>
      </c>
      <c r="AQ159" s="0" t="n">
        <v>1</v>
      </c>
      <c r="AU159" s="0" t="s">
        <v>97</v>
      </c>
      <c r="AV159" s="0" t="s">
        <v>106</v>
      </c>
      <c r="AW159" s="0" t="s">
        <v>114</v>
      </c>
      <c r="AX159" s="0" t="s">
        <v>112</v>
      </c>
      <c r="AY159" s="0" t="s">
        <v>125</v>
      </c>
      <c r="AZ159" s="0" t="n">
        <v>2</v>
      </c>
      <c r="BA159" s="0" t="s">
        <v>114</v>
      </c>
      <c r="BB159" s="0" t="s">
        <v>142</v>
      </c>
      <c r="BC159" s="0" t="s">
        <v>160</v>
      </c>
      <c r="BJ159" s="0" t="s">
        <v>171</v>
      </c>
      <c r="BL159" s="0" t="s">
        <v>53</v>
      </c>
      <c r="BS159" s="0" t="s">
        <v>53</v>
      </c>
      <c r="BU159" s="0" t="s">
        <v>53</v>
      </c>
      <c r="BZ159" s="0" t="s">
        <v>53</v>
      </c>
      <c r="CL159" s="0" t="s">
        <v>53</v>
      </c>
      <c r="CM159" s="0" t="s">
        <v>53</v>
      </c>
      <c r="CN159" s="0" t="s">
        <v>55</v>
      </c>
      <c r="CO159" s="0" t="s">
        <v>53</v>
      </c>
      <c r="CP159" s="0" t="s">
        <v>53</v>
      </c>
    </row>
    <row r="160" customFormat="false" ht="12.75" hidden="false" customHeight="false" outlineLevel="0" collapsed="false">
      <c r="A160" s="0" t="n">
        <v>159</v>
      </c>
      <c r="B160" s="0" t="n">
        <v>305</v>
      </c>
      <c r="C160" s="0" t="s">
        <v>740</v>
      </c>
      <c r="D160" s="0" t="n">
        <v>1</v>
      </c>
      <c r="E160" s="0" t="s">
        <v>741</v>
      </c>
      <c r="F160" s="0" t="s">
        <v>943</v>
      </c>
      <c r="P160" s="0" t="n">
        <v>1</v>
      </c>
      <c r="Q160" s="0" t="n">
        <f aca="false">SUM(G160:P160)</f>
        <v>1</v>
      </c>
      <c r="AC160" s="0" t="n">
        <v>1</v>
      </c>
      <c r="AG160" s="0" t="s">
        <v>21</v>
      </c>
      <c r="AH160" s="0" t="s">
        <v>54</v>
      </c>
      <c r="AI160" s="0" t="s">
        <v>53</v>
      </c>
      <c r="AJ160" s="0" t="n">
        <v>4</v>
      </c>
      <c r="AK160" s="0" t="s">
        <v>69</v>
      </c>
      <c r="AS160" s="0" t="n">
        <v>2</v>
      </c>
      <c r="AT160" s="0" t="n">
        <v>2</v>
      </c>
      <c r="AU160" s="0" t="s">
        <v>96</v>
      </c>
      <c r="AW160" s="0" t="s">
        <v>115</v>
      </c>
      <c r="AY160" s="0" t="s">
        <v>124</v>
      </c>
      <c r="BA160" s="0" t="s">
        <v>112</v>
      </c>
      <c r="BB160" s="0" t="s">
        <v>105</v>
      </c>
      <c r="BJ160" s="0" t="s">
        <v>169</v>
      </c>
      <c r="BQ160" s="0" t="s">
        <v>332</v>
      </c>
      <c r="CK160" s="43" t="s">
        <v>618</v>
      </c>
      <c r="CL160" s="0" t="s">
        <v>54</v>
      </c>
      <c r="CM160" s="0" t="s">
        <v>54</v>
      </c>
      <c r="CN160" s="0" t="s">
        <v>54</v>
      </c>
      <c r="CO160" s="0" t="s">
        <v>54</v>
      </c>
      <c r="CP160" s="0" t="s">
        <v>54</v>
      </c>
    </row>
    <row r="161" customFormat="false" ht="12.75" hidden="false" customHeight="false" outlineLevel="0" collapsed="false">
      <c r="A161" s="0" t="n">
        <v>160</v>
      </c>
      <c r="B161" s="0" t="n">
        <v>435</v>
      </c>
      <c r="C161" s="0" t="s">
        <v>740</v>
      </c>
      <c r="E161" s="0" t="s">
        <v>741</v>
      </c>
      <c r="F161" s="0" t="s">
        <v>944</v>
      </c>
      <c r="N161" s="0" t="n">
        <v>1</v>
      </c>
      <c r="O161" s="0" t="n">
        <v>1</v>
      </c>
      <c r="Q161" s="0" t="n">
        <f aca="false">SUM(G161:P161)</f>
        <v>2</v>
      </c>
      <c r="X161" s="0" t="n">
        <v>1</v>
      </c>
      <c r="AC161" s="0" t="n">
        <v>1</v>
      </c>
      <c r="AG161" s="0" t="s">
        <v>21</v>
      </c>
      <c r="AH161" s="0" t="s">
        <v>54</v>
      </c>
      <c r="AI161" s="0" t="s">
        <v>54</v>
      </c>
      <c r="AJ161" s="0" t="n">
        <v>3</v>
      </c>
      <c r="AK161" s="0" t="s">
        <v>69</v>
      </c>
      <c r="AM161" s="0" t="n">
        <v>1</v>
      </c>
      <c r="AN161" s="0" t="n">
        <v>1</v>
      </c>
      <c r="AO161" s="0" t="n">
        <v>1</v>
      </c>
      <c r="AP161" s="0" t="n">
        <v>1</v>
      </c>
      <c r="AU161" s="0" t="s">
        <v>96</v>
      </c>
      <c r="AV161" s="0" t="s">
        <v>105</v>
      </c>
      <c r="AW161" s="0" t="s">
        <v>115</v>
      </c>
      <c r="AX161" s="0" t="s">
        <v>112</v>
      </c>
      <c r="AY161" s="0" t="s">
        <v>124</v>
      </c>
      <c r="AZ161" s="0" t="n">
        <v>3</v>
      </c>
      <c r="BA161" s="0" t="s">
        <v>112</v>
      </c>
      <c r="BB161" s="0" t="s">
        <v>105</v>
      </c>
      <c r="BC161" s="0" t="s">
        <v>162</v>
      </c>
      <c r="BJ161" s="0" t="s">
        <v>171</v>
      </c>
      <c r="BK161" s="0" t="s">
        <v>251</v>
      </c>
      <c r="BL161" s="0" t="s">
        <v>53</v>
      </c>
      <c r="BN161" s="0" t="s">
        <v>53</v>
      </c>
      <c r="BO161" s="0" t="s">
        <v>332</v>
      </c>
      <c r="BP161" s="0" t="s">
        <v>332</v>
      </c>
      <c r="BQ161" s="0" t="s">
        <v>332</v>
      </c>
      <c r="BR161" s="0" t="s">
        <v>53</v>
      </c>
      <c r="BS161" s="0" t="s">
        <v>53</v>
      </c>
      <c r="BT161" s="0" t="s">
        <v>332</v>
      </c>
      <c r="BU161" s="0" t="s">
        <v>332</v>
      </c>
      <c r="BV161" s="0" t="s">
        <v>54</v>
      </c>
      <c r="BW161" s="0" t="s">
        <v>354</v>
      </c>
      <c r="BX161" s="0" t="s">
        <v>53</v>
      </c>
      <c r="BY161" s="0" t="s">
        <v>53</v>
      </c>
      <c r="BZ161" s="0" t="s">
        <v>53</v>
      </c>
      <c r="CA161" s="0" t="s">
        <v>54</v>
      </c>
      <c r="CB161" s="0" t="s">
        <v>54</v>
      </c>
      <c r="CC161" s="0" t="s">
        <v>53</v>
      </c>
      <c r="CD161" s="0" t="s">
        <v>491</v>
      </c>
      <c r="CE161" s="0" t="s">
        <v>53</v>
      </c>
      <c r="CF161" s="0" t="s">
        <v>53</v>
      </c>
      <c r="CG161" s="0" t="s">
        <v>54</v>
      </c>
      <c r="CH161" s="0" t="s">
        <v>53</v>
      </c>
      <c r="CJ161" s="0" t="s">
        <v>54</v>
      </c>
      <c r="CK161" s="0" t="s">
        <v>601</v>
      </c>
      <c r="CL161" s="0" t="s">
        <v>53</v>
      </c>
      <c r="CM161" s="0" t="s">
        <v>53</v>
      </c>
      <c r="CN161" s="0" t="s">
        <v>53</v>
      </c>
      <c r="CO161" s="0" t="s">
        <v>53</v>
      </c>
      <c r="CP161" s="0" t="s">
        <v>53</v>
      </c>
      <c r="CQ161" s="0" t="s">
        <v>945</v>
      </c>
    </row>
    <row r="162" s="44" customFormat="true" ht="12.75" hidden="false" customHeight="false" outlineLevel="0" collapsed="false">
      <c r="A162" s="44" t="n">
        <v>161</v>
      </c>
      <c r="B162" s="44" t="n">
        <v>10</v>
      </c>
      <c r="C162" s="44" t="s">
        <v>740</v>
      </c>
      <c r="D162" s="44" t="n">
        <v>1</v>
      </c>
      <c r="E162" s="44" t="s">
        <v>741</v>
      </c>
      <c r="F162" s="44" t="s">
        <v>946</v>
      </c>
      <c r="P162" s="44" t="n">
        <v>1</v>
      </c>
      <c r="Q162" s="44" t="n">
        <f aca="false">SUM(G162:P162)</f>
        <v>1</v>
      </c>
      <c r="AC162" s="44" t="n">
        <v>1</v>
      </c>
      <c r="AG162" s="44" t="s">
        <v>17</v>
      </c>
      <c r="AH162" s="44" t="s">
        <v>54</v>
      </c>
      <c r="AI162" s="44" t="s">
        <v>53</v>
      </c>
      <c r="AJ162" s="44" t="n">
        <v>2</v>
      </c>
      <c r="AK162" s="44" t="s">
        <v>66</v>
      </c>
      <c r="AO162" s="44" t="n">
        <v>1</v>
      </c>
      <c r="AS162" s="44" t="n">
        <v>2</v>
      </c>
      <c r="AT162" s="44" t="n">
        <v>1</v>
      </c>
      <c r="AU162" s="44" t="s">
        <v>96</v>
      </c>
      <c r="AV162" s="44" t="s">
        <v>105</v>
      </c>
      <c r="AW162" s="44" t="s">
        <v>112</v>
      </c>
      <c r="AX162" s="44" t="s">
        <v>112</v>
      </c>
      <c r="AY162" s="44" t="s">
        <v>125</v>
      </c>
      <c r="AZ162" s="44" t="n">
        <v>2</v>
      </c>
      <c r="BA162" s="44" t="s">
        <v>138</v>
      </c>
      <c r="BB162" s="44" t="s">
        <v>142</v>
      </c>
      <c r="BC162" s="44" t="s">
        <v>162</v>
      </c>
      <c r="BD162" s="44" t="s">
        <v>68</v>
      </c>
      <c r="BJ162" s="44" t="s">
        <v>173</v>
      </c>
      <c r="BK162" s="44" t="s">
        <v>273</v>
      </c>
      <c r="BL162" s="44" t="s">
        <v>53</v>
      </c>
      <c r="BM162" s="44" t="s">
        <v>53</v>
      </c>
      <c r="BN162" s="44" t="s">
        <v>53</v>
      </c>
      <c r="BT162" s="44" t="s">
        <v>53</v>
      </c>
      <c r="BW162" s="44" t="s">
        <v>947</v>
      </c>
      <c r="BY162" s="44" t="s">
        <v>53</v>
      </c>
      <c r="CA162" s="44" t="s">
        <v>53</v>
      </c>
      <c r="CC162" s="44" t="s">
        <v>53</v>
      </c>
      <c r="CE162" s="44" t="s">
        <v>53</v>
      </c>
      <c r="CF162" s="44" t="s">
        <v>53</v>
      </c>
      <c r="CG162" s="44" t="s">
        <v>53</v>
      </c>
      <c r="CI162" s="44" t="s">
        <v>53</v>
      </c>
      <c r="CL162" s="44" t="s">
        <v>53</v>
      </c>
      <c r="CM162" s="44" t="s">
        <v>53</v>
      </c>
      <c r="CN162" s="44" t="s">
        <v>53</v>
      </c>
      <c r="CO162" s="44" t="s">
        <v>53</v>
      </c>
      <c r="CP162" s="44" t="s">
        <v>53</v>
      </c>
      <c r="CQ162" s="44" t="s">
        <v>948</v>
      </c>
    </row>
    <row r="163" customFormat="false" ht="12.75" hidden="false" customHeight="false" outlineLevel="0" collapsed="false">
      <c r="A163" s="0" t="n">
        <v>162</v>
      </c>
      <c r="B163" s="0" t="n">
        <v>306</v>
      </c>
      <c r="C163" s="0" t="s">
        <v>740</v>
      </c>
      <c r="D163" s="0" t="n">
        <v>1</v>
      </c>
      <c r="E163" s="0" t="s">
        <v>741</v>
      </c>
      <c r="F163" s="0" t="s">
        <v>949</v>
      </c>
      <c r="G163" s="0" t="n">
        <v>1</v>
      </c>
      <c r="K163" s="0" t="n">
        <v>1</v>
      </c>
      <c r="L163" s="0" t="n">
        <v>1</v>
      </c>
      <c r="Q163" s="0" t="n">
        <f aca="false">SUM(G163:P163)</f>
        <v>3</v>
      </c>
      <c r="Y163" s="0" t="n">
        <v>2</v>
      </c>
      <c r="AA163" s="0" t="n">
        <v>1</v>
      </c>
      <c r="AG163" s="0" t="s">
        <v>18</v>
      </c>
      <c r="AH163" s="0" t="s">
        <v>54</v>
      </c>
      <c r="AI163" s="0" t="s">
        <v>54</v>
      </c>
      <c r="AJ163" s="0" t="n">
        <v>4</v>
      </c>
      <c r="AK163" s="0" t="s">
        <v>70</v>
      </c>
      <c r="AQ163" s="0" t="n">
        <v>1</v>
      </c>
      <c r="AS163" s="0" t="n">
        <v>1</v>
      </c>
      <c r="AT163" s="0" t="n">
        <v>1</v>
      </c>
      <c r="AU163" s="0" t="s">
        <v>96</v>
      </c>
      <c r="AV163" s="0" t="s">
        <v>105</v>
      </c>
      <c r="AW163" s="0" t="s">
        <v>112</v>
      </c>
      <c r="AX163" s="0" t="s">
        <v>112</v>
      </c>
      <c r="AY163" s="0" t="s">
        <v>124</v>
      </c>
      <c r="AZ163" s="0" t="n">
        <v>4</v>
      </c>
      <c r="BA163" s="0" t="s">
        <v>53</v>
      </c>
      <c r="BB163" s="0" t="s">
        <v>105</v>
      </c>
      <c r="BC163" s="0" t="s">
        <v>160</v>
      </c>
      <c r="BJ163" s="0" t="s">
        <v>170</v>
      </c>
      <c r="BL163" s="0" t="s">
        <v>53</v>
      </c>
      <c r="BO163" s="0" t="s">
        <v>332</v>
      </c>
      <c r="BQ163" s="0" t="s">
        <v>332</v>
      </c>
      <c r="BR163" s="0" t="s">
        <v>53</v>
      </c>
      <c r="BT163" s="0" t="s">
        <v>53</v>
      </c>
      <c r="BV163" s="0" t="s">
        <v>332</v>
      </c>
      <c r="BX163" s="0" t="s">
        <v>53</v>
      </c>
      <c r="BY163" s="0" t="s">
        <v>53</v>
      </c>
      <c r="BZ163" s="0" t="s">
        <v>54</v>
      </c>
      <c r="CA163" s="0" t="s">
        <v>54</v>
      </c>
      <c r="CB163" s="0" t="s">
        <v>54</v>
      </c>
      <c r="CC163" s="0" t="s">
        <v>53</v>
      </c>
      <c r="CE163" s="0" t="s">
        <v>743</v>
      </c>
      <c r="CF163" s="0" t="s">
        <v>53</v>
      </c>
      <c r="CG163" s="0" t="s">
        <v>54</v>
      </c>
      <c r="CH163" s="0" t="s">
        <v>53</v>
      </c>
      <c r="CI163" s="0" t="s">
        <v>743</v>
      </c>
      <c r="CJ163" s="0" t="s">
        <v>53</v>
      </c>
      <c r="CK163" s="0" t="s">
        <v>602</v>
      </c>
      <c r="CL163" s="0" t="s">
        <v>53</v>
      </c>
      <c r="CM163" s="0" t="s">
        <v>54</v>
      </c>
      <c r="CN163" s="0" t="s">
        <v>53</v>
      </c>
      <c r="CO163" s="0" t="s">
        <v>53</v>
      </c>
      <c r="CP163" s="0" t="s">
        <v>53</v>
      </c>
    </row>
    <row r="164" customFormat="false" ht="12.75" hidden="false" customHeight="false" outlineLevel="0" collapsed="false">
      <c r="A164" s="0" t="n">
        <v>163</v>
      </c>
      <c r="B164" s="0" t="n">
        <v>312</v>
      </c>
      <c r="C164" s="0" t="s">
        <v>740</v>
      </c>
      <c r="D164" s="0" t="n">
        <v>1</v>
      </c>
      <c r="E164" s="0" t="s">
        <v>741</v>
      </c>
      <c r="F164" s="0" t="s">
        <v>950</v>
      </c>
      <c r="O164" s="0" t="n">
        <v>1</v>
      </c>
      <c r="Q164" s="0" t="n">
        <f aca="false">SUM(G164:P164)</f>
        <v>1</v>
      </c>
      <c r="AC164" s="0" t="n">
        <v>1</v>
      </c>
      <c r="AG164" s="0" t="s">
        <v>20</v>
      </c>
      <c r="AH164" s="0" t="s">
        <v>54</v>
      </c>
      <c r="AI164" s="0" t="s">
        <v>54</v>
      </c>
      <c r="AJ164" s="0" t="n">
        <v>3</v>
      </c>
      <c r="AK164" s="0" t="s">
        <v>70</v>
      </c>
      <c r="AO164" s="0" t="n">
        <v>1</v>
      </c>
      <c r="AP164" s="0" t="n">
        <v>0</v>
      </c>
      <c r="AQ164" s="0" t="n">
        <v>1</v>
      </c>
      <c r="AR164" s="0" t="n">
        <v>0</v>
      </c>
      <c r="AU164" s="0" t="s">
        <v>96</v>
      </c>
      <c r="AV164" s="0" t="s">
        <v>105</v>
      </c>
      <c r="AW164" s="0" t="s">
        <v>112</v>
      </c>
      <c r="AX164" s="0" t="s">
        <v>112</v>
      </c>
      <c r="AY164" s="0" t="s">
        <v>124</v>
      </c>
      <c r="BA164" s="0" t="s">
        <v>138</v>
      </c>
      <c r="BB164" s="0" t="s">
        <v>68</v>
      </c>
      <c r="BC164" s="0" t="s">
        <v>162</v>
      </c>
      <c r="BJ164" s="0" t="s">
        <v>170</v>
      </c>
      <c r="BL164" s="0" t="s">
        <v>332</v>
      </c>
      <c r="BN164" s="0" t="s">
        <v>332</v>
      </c>
      <c r="BQ164" s="0" t="s">
        <v>332</v>
      </c>
      <c r="CC164" s="0" t="s">
        <v>53</v>
      </c>
      <c r="CG164" s="0" t="s">
        <v>53</v>
      </c>
      <c r="CL164" s="0" t="s">
        <v>53</v>
      </c>
      <c r="CM164" s="0" t="s">
        <v>53</v>
      </c>
      <c r="CN164" s="0" t="s">
        <v>53</v>
      </c>
      <c r="CO164" s="0" t="s">
        <v>53</v>
      </c>
      <c r="CP164" s="0" t="s">
        <v>54</v>
      </c>
    </row>
    <row r="165" customFormat="false" ht="12.75" hidden="false" customHeight="false" outlineLevel="0" collapsed="false">
      <c r="A165" s="0" t="n">
        <v>164</v>
      </c>
      <c r="B165" s="0" t="n">
        <v>326</v>
      </c>
      <c r="C165" s="0" t="s">
        <v>740</v>
      </c>
      <c r="D165" s="0" t="n">
        <v>1</v>
      </c>
      <c r="E165" s="0" t="s">
        <v>741</v>
      </c>
      <c r="F165" s="0" t="s">
        <v>951</v>
      </c>
      <c r="O165" s="0" t="n">
        <v>2</v>
      </c>
      <c r="Q165" s="0" t="n">
        <f aca="false">SUM(G165:P165)</f>
        <v>2</v>
      </c>
      <c r="AA165" s="0" t="n">
        <v>1</v>
      </c>
      <c r="AC165" s="0" t="n">
        <v>1</v>
      </c>
      <c r="AG165" s="0" t="s">
        <v>21</v>
      </c>
      <c r="AH165" s="0" t="s">
        <v>54</v>
      </c>
      <c r="AI165" s="0" t="s">
        <v>54</v>
      </c>
      <c r="AJ165" s="0" t="n">
        <v>3</v>
      </c>
      <c r="AK165" s="0" t="s">
        <v>70</v>
      </c>
      <c r="AO165" s="0" t="n">
        <v>1</v>
      </c>
      <c r="AQ165" s="0" t="n">
        <v>1</v>
      </c>
      <c r="AR165" s="0" t="n">
        <v>1</v>
      </c>
      <c r="AU165" s="0" t="s">
        <v>96</v>
      </c>
      <c r="AV165" s="0" t="s">
        <v>105</v>
      </c>
      <c r="AW165" s="0" t="s">
        <v>112</v>
      </c>
      <c r="AX165" s="0" t="s">
        <v>112</v>
      </c>
      <c r="AY165" s="0" t="s">
        <v>124</v>
      </c>
      <c r="BA165" s="0" t="s">
        <v>112</v>
      </c>
      <c r="BB165" s="0" t="s">
        <v>105</v>
      </c>
      <c r="BJ165" s="0" t="s">
        <v>170</v>
      </c>
      <c r="BK165" s="0" t="s">
        <v>317</v>
      </c>
      <c r="BL165" s="0" t="s">
        <v>54</v>
      </c>
      <c r="BM165" s="0" t="s">
        <v>54</v>
      </c>
      <c r="BN165" s="0" t="s">
        <v>54</v>
      </c>
      <c r="BO165" s="0" t="s">
        <v>53</v>
      </c>
      <c r="BP165" s="0" t="s">
        <v>54</v>
      </c>
      <c r="BQ165" s="0" t="s">
        <v>54</v>
      </c>
      <c r="BR165" s="0" t="s">
        <v>54</v>
      </c>
      <c r="BS165" s="0" t="s">
        <v>54</v>
      </c>
      <c r="BT165" s="0" t="s">
        <v>53</v>
      </c>
      <c r="BU165" s="0" t="s">
        <v>54</v>
      </c>
      <c r="BV165" s="0" t="s">
        <v>54</v>
      </c>
      <c r="BX165" s="0" t="s">
        <v>53</v>
      </c>
      <c r="BY165" s="0" t="s">
        <v>53</v>
      </c>
      <c r="BZ165" s="0" t="s">
        <v>54</v>
      </c>
      <c r="CA165" s="0" t="s">
        <v>54</v>
      </c>
      <c r="CB165" s="0" t="s">
        <v>54</v>
      </c>
      <c r="CC165" s="0" t="s">
        <v>53</v>
      </c>
      <c r="CE165" s="0" t="s">
        <v>53</v>
      </c>
      <c r="CF165" s="0" t="s">
        <v>53</v>
      </c>
      <c r="CG165" s="0" t="s">
        <v>53</v>
      </c>
      <c r="CH165" s="0" t="s">
        <v>54</v>
      </c>
      <c r="CI165" s="0" t="s">
        <v>54</v>
      </c>
      <c r="CJ165" s="0" t="s">
        <v>54</v>
      </c>
      <c r="CL165" s="0" t="s">
        <v>53</v>
      </c>
      <c r="CM165" s="0" t="s">
        <v>54</v>
      </c>
      <c r="CN165" s="0" t="s">
        <v>53</v>
      </c>
      <c r="CO165" s="0" t="s">
        <v>53</v>
      </c>
      <c r="CP165" s="0" t="s">
        <v>53</v>
      </c>
    </row>
    <row r="166" customFormat="false" ht="12.75" hidden="false" customHeight="false" outlineLevel="0" collapsed="false">
      <c r="A166" s="0" t="n">
        <v>165</v>
      </c>
      <c r="B166" s="0" t="n">
        <v>311</v>
      </c>
      <c r="C166" s="0" t="s">
        <v>740</v>
      </c>
      <c r="D166" s="0" t="n">
        <v>1</v>
      </c>
      <c r="E166" s="0" t="s">
        <v>741</v>
      </c>
      <c r="F166" s="0" t="s">
        <v>952</v>
      </c>
      <c r="M166" s="0" t="n">
        <v>2</v>
      </c>
      <c r="Q166" s="0" t="n">
        <f aca="false">SUM(G166:P166)</f>
        <v>2</v>
      </c>
      <c r="Y166" s="0" t="n">
        <v>1</v>
      </c>
      <c r="AG166" s="0" t="s">
        <v>20</v>
      </c>
      <c r="AH166" s="0" t="s">
        <v>54</v>
      </c>
      <c r="AI166" s="0" t="s">
        <v>54</v>
      </c>
      <c r="AJ166" s="0" t="n">
        <v>3</v>
      </c>
      <c r="AK166" s="0" t="s">
        <v>70</v>
      </c>
      <c r="AQ166" s="0" t="n">
        <v>1</v>
      </c>
      <c r="AR166" s="0" t="n">
        <v>1</v>
      </c>
      <c r="AS166" s="0" t="n">
        <v>1</v>
      </c>
      <c r="AT166" s="0" t="n">
        <v>1</v>
      </c>
      <c r="AU166" s="0" t="s">
        <v>96</v>
      </c>
      <c r="AV166" s="0" t="s">
        <v>105</v>
      </c>
      <c r="AW166" s="0" t="s">
        <v>112</v>
      </c>
      <c r="AX166" s="0" t="s">
        <v>120</v>
      </c>
      <c r="AY166" s="0" t="s">
        <v>124</v>
      </c>
      <c r="BA166" s="0" t="s">
        <v>112</v>
      </c>
      <c r="BB166" s="0" t="s">
        <v>105</v>
      </c>
      <c r="BC166" s="0" t="s">
        <v>161</v>
      </c>
      <c r="BD166" s="0" t="s">
        <v>163</v>
      </c>
      <c r="BE166" s="0" t="s">
        <v>160</v>
      </c>
      <c r="BF166" s="0" t="s">
        <v>162</v>
      </c>
      <c r="BG166" s="0" t="s">
        <v>164</v>
      </c>
      <c r="BH166" s="0" t="s">
        <v>165</v>
      </c>
      <c r="BI166" s="0" t="s">
        <v>68</v>
      </c>
      <c r="BJ166" s="0" t="s">
        <v>171</v>
      </c>
      <c r="BL166" s="0" t="s">
        <v>53</v>
      </c>
      <c r="BM166" s="0" t="s">
        <v>332</v>
      </c>
      <c r="BN166" s="0" t="s">
        <v>53</v>
      </c>
      <c r="BO166" s="0" t="s">
        <v>53</v>
      </c>
      <c r="BP166" s="0" t="s">
        <v>53</v>
      </c>
      <c r="BQ166" s="0" t="s">
        <v>53</v>
      </c>
      <c r="BR166" s="0" t="s">
        <v>53</v>
      </c>
      <c r="BS166" s="0" t="s">
        <v>332</v>
      </c>
      <c r="BT166" s="0" t="s">
        <v>334</v>
      </c>
      <c r="BU166" s="0" t="s">
        <v>334</v>
      </c>
      <c r="BV166" s="0" t="s">
        <v>334</v>
      </c>
      <c r="BX166" s="0" t="s">
        <v>53</v>
      </c>
      <c r="BY166" s="0" t="s">
        <v>53</v>
      </c>
      <c r="BZ166" s="0" t="s">
        <v>54</v>
      </c>
      <c r="CA166" s="0" t="s">
        <v>54</v>
      </c>
      <c r="CB166" s="0" t="s">
        <v>54</v>
      </c>
      <c r="CC166" s="0" t="s">
        <v>53</v>
      </c>
      <c r="CE166" s="0" t="s">
        <v>53</v>
      </c>
      <c r="CF166" s="0" t="s">
        <v>53</v>
      </c>
      <c r="CG166" s="0" t="s">
        <v>54</v>
      </c>
      <c r="CH166" s="0" t="s">
        <v>53</v>
      </c>
      <c r="CI166" s="0" t="s">
        <v>53</v>
      </c>
      <c r="CJ166" s="0" t="s">
        <v>54</v>
      </c>
      <c r="CL166" s="0" t="s">
        <v>53</v>
      </c>
      <c r="CM166" s="0" t="s">
        <v>53</v>
      </c>
      <c r="CN166" s="0" t="s">
        <v>53</v>
      </c>
      <c r="CO166" s="0" t="s">
        <v>53</v>
      </c>
      <c r="CP166" s="0" t="s">
        <v>53</v>
      </c>
    </row>
    <row r="167" customFormat="false" ht="12.75" hidden="false" customHeight="false" outlineLevel="0" collapsed="false">
      <c r="A167" s="0" t="n">
        <v>166</v>
      </c>
      <c r="B167" s="0" t="n">
        <v>172</v>
      </c>
      <c r="C167" s="0" t="s">
        <v>740</v>
      </c>
      <c r="E167" s="0" t="s">
        <v>741</v>
      </c>
      <c r="F167" s="0" t="s">
        <v>953</v>
      </c>
      <c r="O167" s="0" t="n">
        <v>1</v>
      </c>
      <c r="Q167" s="0" t="n">
        <f aca="false">SUM(G167:P167)</f>
        <v>1</v>
      </c>
      <c r="AC167" s="0" t="n">
        <v>1</v>
      </c>
      <c r="AG167" s="0" t="s">
        <v>20</v>
      </c>
      <c r="AH167" s="0" t="s">
        <v>54</v>
      </c>
      <c r="AI167" s="0" t="s">
        <v>54</v>
      </c>
      <c r="AJ167" s="0" t="n">
        <v>5</v>
      </c>
      <c r="AK167" s="0" t="s">
        <v>66</v>
      </c>
      <c r="AO167" s="0" t="n">
        <v>2</v>
      </c>
      <c r="AP167" s="0" t="n">
        <v>1</v>
      </c>
      <c r="AU167" s="0" t="s">
        <v>96</v>
      </c>
      <c r="AV167" s="0" t="s">
        <v>105</v>
      </c>
      <c r="AW167" s="0" t="s">
        <v>113</v>
      </c>
      <c r="AX167" s="0" t="s">
        <v>120</v>
      </c>
      <c r="AY167" s="0" t="s">
        <v>125</v>
      </c>
      <c r="AZ167" s="0" t="n">
        <v>4</v>
      </c>
      <c r="BA167" s="0" t="s">
        <v>138</v>
      </c>
      <c r="BB167" s="0" t="s">
        <v>142</v>
      </c>
      <c r="BC167" s="0" t="s">
        <v>160</v>
      </c>
      <c r="BD167" s="0" t="s">
        <v>161</v>
      </c>
      <c r="BE167" s="0" t="s">
        <v>163</v>
      </c>
      <c r="BJ167" s="0" t="s">
        <v>170</v>
      </c>
      <c r="BL167" s="0" t="s">
        <v>53</v>
      </c>
      <c r="BM167" s="0" t="s">
        <v>53</v>
      </c>
      <c r="BO167" s="0" t="s">
        <v>53</v>
      </c>
      <c r="BR167" s="0" t="s">
        <v>53</v>
      </c>
      <c r="BT167" s="0" t="s">
        <v>53</v>
      </c>
      <c r="BX167" s="0" t="s">
        <v>53</v>
      </c>
      <c r="BY167" s="0" t="s">
        <v>53</v>
      </c>
      <c r="CA167" s="0" t="s">
        <v>54</v>
      </c>
      <c r="CB167" s="0" t="s">
        <v>54</v>
      </c>
      <c r="CC167" s="0" t="s">
        <v>53</v>
      </c>
      <c r="CE167" s="0" t="s">
        <v>53</v>
      </c>
      <c r="CF167" s="0" t="s">
        <v>53</v>
      </c>
      <c r="CG167" s="0" t="s">
        <v>54</v>
      </c>
      <c r="CH167" s="0" t="s">
        <v>54</v>
      </c>
      <c r="CI167" s="0" t="s">
        <v>743</v>
      </c>
      <c r="CJ167" s="0" t="s">
        <v>54</v>
      </c>
      <c r="CL167" s="0" t="s">
        <v>53</v>
      </c>
      <c r="CM167" s="0" t="s">
        <v>53</v>
      </c>
      <c r="CN167" s="0" t="s">
        <v>53</v>
      </c>
      <c r="CO167" s="0" t="s">
        <v>53</v>
      </c>
      <c r="CP167" s="0" t="s">
        <v>53</v>
      </c>
    </row>
    <row r="168" customFormat="false" ht="12.75" hidden="false" customHeight="false" outlineLevel="0" collapsed="false">
      <c r="A168" s="0" t="n">
        <v>167</v>
      </c>
      <c r="B168" s="0" t="n">
        <v>313</v>
      </c>
      <c r="C168" s="0" t="s">
        <v>740</v>
      </c>
      <c r="D168" s="0" t="n">
        <v>1</v>
      </c>
      <c r="E168" s="0" t="s">
        <v>741</v>
      </c>
      <c r="F168" s="0" t="s">
        <v>954</v>
      </c>
      <c r="O168" s="0" t="n">
        <v>2</v>
      </c>
      <c r="Q168" s="0" t="n">
        <f aca="false">SUM(G168:P168)</f>
        <v>2</v>
      </c>
      <c r="AC168" s="0" t="n">
        <v>2</v>
      </c>
      <c r="AG168" s="0" t="s">
        <v>17</v>
      </c>
      <c r="AH168" s="0" t="s">
        <v>53</v>
      </c>
      <c r="AI168" s="0" t="s">
        <v>54</v>
      </c>
      <c r="AJ168" s="0" t="n">
        <v>5</v>
      </c>
      <c r="AK168" s="0" t="s">
        <v>66</v>
      </c>
      <c r="AO168" s="0" t="n">
        <v>3</v>
      </c>
      <c r="AP168" s="0" t="n">
        <v>2</v>
      </c>
      <c r="AU168" s="0" t="s">
        <v>96</v>
      </c>
      <c r="AV168" s="0" t="s">
        <v>105</v>
      </c>
      <c r="AW168" s="0" t="s">
        <v>112</v>
      </c>
      <c r="AX168" s="0" t="s">
        <v>112</v>
      </c>
      <c r="AY168" s="0" t="s">
        <v>125</v>
      </c>
      <c r="AZ168" s="0" t="n">
        <v>2</v>
      </c>
      <c r="BA168" s="0" t="s">
        <v>53</v>
      </c>
      <c r="BB168" s="0" t="s">
        <v>105</v>
      </c>
      <c r="BC168" s="0" t="s">
        <v>161</v>
      </c>
      <c r="BD168" s="0" t="s">
        <v>163</v>
      </c>
      <c r="BE168" s="0" t="s">
        <v>160</v>
      </c>
      <c r="BJ168" s="0" t="s">
        <v>170</v>
      </c>
      <c r="BO168" s="0" t="s">
        <v>53</v>
      </c>
      <c r="BR168" s="0" t="s">
        <v>53</v>
      </c>
      <c r="BY168" s="0" t="s">
        <v>53</v>
      </c>
      <c r="CH168" s="0" t="s">
        <v>53</v>
      </c>
      <c r="CL168" s="0" t="s">
        <v>53</v>
      </c>
      <c r="CM168" s="0" t="s">
        <v>53</v>
      </c>
      <c r="CN168" s="0" t="s">
        <v>53</v>
      </c>
      <c r="CO168" s="0" t="s">
        <v>53</v>
      </c>
      <c r="CP168" s="0" t="s">
        <v>53</v>
      </c>
    </row>
    <row r="169" customFormat="false" ht="12.75" hidden="false" customHeight="false" outlineLevel="0" collapsed="false">
      <c r="A169" s="0" t="n">
        <v>168</v>
      </c>
      <c r="B169" s="0" t="n">
        <v>432</v>
      </c>
      <c r="C169" s="0" t="s">
        <v>740</v>
      </c>
      <c r="E169" s="0" t="s">
        <v>741</v>
      </c>
      <c r="F169" s="0" t="s">
        <v>955</v>
      </c>
      <c r="K169" s="0" t="n">
        <v>1</v>
      </c>
      <c r="M169" s="0" t="n">
        <v>2</v>
      </c>
      <c r="Q169" s="0" t="n">
        <f aca="false">SUM(G169:P169)</f>
        <v>3</v>
      </c>
      <c r="R169" s="0" t="n">
        <v>1</v>
      </c>
      <c r="S169" s="0" t="n">
        <v>1</v>
      </c>
      <c r="T169" s="0" t="n">
        <v>1</v>
      </c>
      <c r="AG169" s="0" t="s">
        <v>20</v>
      </c>
      <c r="AH169" s="0" t="s">
        <v>54</v>
      </c>
      <c r="AI169" s="0" t="s">
        <v>54</v>
      </c>
      <c r="AJ169" s="0" t="n">
        <v>5</v>
      </c>
      <c r="AK169" s="0" t="s">
        <v>66</v>
      </c>
      <c r="AO169" s="0" t="n">
        <v>4</v>
      </c>
      <c r="AP169" s="0" t="n">
        <v>2</v>
      </c>
      <c r="AU169" s="0" t="s">
        <v>96</v>
      </c>
      <c r="AV169" s="0" t="s">
        <v>109</v>
      </c>
      <c r="AW169" s="0" t="s">
        <v>112</v>
      </c>
      <c r="AX169" s="0" t="s">
        <v>112</v>
      </c>
      <c r="AY169" s="0" t="s">
        <v>125</v>
      </c>
      <c r="AZ169" s="0" t="n">
        <v>3</v>
      </c>
      <c r="BA169" s="0" t="s">
        <v>138</v>
      </c>
      <c r="BB169" s="0" t="s">
        <v>105</v>
      </c>
      <c r="BC169" s="0" t="s">
        <v>161</v>
      </c>
      <c r="BJ169" s="0" t="s">
        <v>172</v>
      </c>
      <c r="BK169" s="43" t="s">
        <v>180</v>
      </c>
      <c r="BL169" s="0" t="s">
        <v>332</v>
      </c>
      <c r="BM169" s="0" t="s">
        <v>53</v>
      </c>
      <c r="BN169" s="0" t="s">
        <v>53</v>
      </c>
      <c r="BO169" s="0" t="s">
        <v>53</v>
      </c>
      <c r="BP169" s="0" t="s">
        <v>53</v>
      </c>
      <c r="BQ169" s="0" t="s">
        <v>53</v>
      </c>
      <c r="BR169" s="0" t="s">
        <v>53</v>
      </c>
      <c r="BS169" s="0" t="s">
        <v>53</v>
      </c>
      <c r="BT169" s="0" t="s">
        <v>53</v>
      </c>
      <c r="BW169" s="43" t="s">
        <v>346</v>
      </c>
      <c r="BX169" s="0" t="s">
        <v>53</v>
      </c>
      <c r="BY169" s="0" t="s">
        <v>53</v>
      </c>
      <c r="BZ169" s="0" t="s">
        <v>53</v>
      </c>
      <c r="CC169" s="0" t="s">
        <v>53</v>
      </c>
      <c r="CD169" s="0" t="s">
        <v>521</v>
      </c>
      <c r="CE169" s="0" t="s">
        <v>53</v>
      </c>
      <c r="CF169" s="0" t="s">
        <v>53</v>
      </c>
      <c r="CG169" s="0" t="s">
        <v>54</v>
      </c>
      <c r="CH169" s="0" t="s">
        <v>53</v>
      </c>
      <c r="CI169" s="0" t="s">
        <v>53</v>
      </c>
      <c r="CJ169" s="0" t="s">
        <v>53</v>
      </c>
      <c r="CK169" s="0" t="s">
        <v>641</v>
      </c>
      <c r="CL169" s="0" t="s">
        <v>53</v>
      </c>
      <c r="CM169" s="0" t="s">
        <v>53</v>
      </c>
      <c r="CN169" s="0" t="s">
        <v>54</v>
      </c>
      <c r="CO169" s="0" t="s">
        <v>54</v>
      </c>
      <c r="CP169" s="0" t="s">
        <v>53</v>
      </c>
    </row>
    <row r="170" customFormat="false" ht="12.75" hidden="false" customHeight="false" outlineLevel="0" collapsed="false">
      <c r="A170" s="0" t="n">
        <v>169</v>
      </c>
      <c r="B170" s="0" t="n">
        <v>314</v>
      </c>
      <c r="C170" s="0" t="s">
        <v>740</v>
      </c>
      <c r="D170" s="0" t="n">
        <v>1</v>
      </c>
      <c r="E170" s="0" t="s">
        <v>741</v>
      </c>
      <c r="F170" s="0" t="s">
        <v>956</v>
      </c>
      <c r="P170" s="0" t="n">
        <v>1</v>
      </c>
      <c r="Q170" s="0" t="n">
        <f aca="false">SUM(G170:P170)</f>
        <v>1</v>
      </c>
      <c r="AC170" s="0" t="n">
        <v>1</v>
      </c>
      <c r="AG170" s="0" t="s">
        <v>21</v>
      </c>
      <c r="AH170" s="0" t="s">
        <v>54</v>
      </c>
      <c r="AI170" s="0" t="s">
        <v>54</v>
      </c>
      <c r="AJ170" s="0" t="n">
        <v>3</v>
      </c>
      <c r="AK170" s="0" t="s">
        <v>66</v>
      </c>
      <c r="AQ170" s="0" t="n">
        <v>1</v>
      </c>
      <c r="AR170" s="0" t="n">
        <v>1</v>
      </c>
      <c r="AU170" s="0" t="s">
        <v>96</v>
      </c>
      <c r="AV170" s="0" t="s">
        <v>105</v>
      </c>
      <c r="AW170" s="0" t="s">
        <v>112</v>
      </c>
      <c r="AX170" s="0" t="s">
        <v>112</v>
      </c>
      <c r="AY170" s="0" t="s">
        <v>124</v>
      </c>
      <c r="BA170" s="0" t="s">
        <v>112</v>
      </c>
      <c r="BB170" s="0" t="s">
        <v>105</v>
      </c>
      <c r="BJ170" s="0" t="s">
        <v>170</v>
      </c>
      <c r="BQ170" s="0" t="s">
        <v>53</v>
      </c>
      <c r="BX170" s="0" t="s">
        <v>743</v>
      </c>
      <c r="BY170" s="0" t="s">
        <v>743</v>
      </c>
      <c r="BZ170" s="0" t="s">
        <v>743</v>
      </c>
      <c r="CA170" s="0" t="s">
        <v>743</v>
      </c>
      <c r="CB170" s="0" t="s">
        <v>743</v>
      </c>
      <c r="CC170" s="0" t="s">
        <v>743</v>
      </c>
      <c r="CE170" s="0" t="s">
        <v>743</v>
      </c>
      <c r="CF170" s="0" t="s">
        <v>743</v>
      </c>
      <c r="CG170" s="0" t="s">
        <v>743</v>
      </c>
      <c r="CH170" s="0" t="s">
        <v>743</v>
      </c>
      <c r="CI170" s="0" t="s">
        <v>743</v>
      </c>
      <c r="CJ170" s="0" t="s">
        <v>743</v>
      </c>
      <c r="CL170" s="0" t="s">
        <v>55</v>
      </c>
      <c r="CM170" s="0" t="s">
        <v>55</v>
      </c>
      <c r="CN170" s="0" t="s">
        <v>55</v>
      </c>
      <c r="CO170" s="0" t="s">
        <v>55</v>
      </c>
      <c r="CP170" s="0" t="s">
        <v>53</v>
      </c>
    </row>
    <row r="171" customFormat="false" ht="12.75" hidden="false" customHeight="false" outlineLevel="0" collapsed="false">
      <c r="A171" s="0" t="n">
        <v>170</v>
      </c>
      <c r="B171" s="0" t="n">
        <v>318</v>
      </c>
      <c r="C171" s="0" t="s">
        <v>740</v>
      </c>
      <c r="D171" s="0" t="n">
        <v>1</v>
      </c>
      <c r="E171" s="0" t="s">
        <v>741</v>
      </c>
      <c r="F171" s="0" t="s">
        <v>957</v>
      </c>
      <c r="P171" s="0" t="n">
        <v>1</v>
      </c>
      <c r="Q171" s="0" t="n">
        <f aca="false">SUM(G171:P171)</f>
        <v>1</v>
      </c>
      <c r="AC171" s="0" t="n">
        <v>1</v>
      </c>
      <c r="AG171" s="0" t="s">
        <v>22</v>
      </c>
      <c r="AH171" s="0" t="s">
        <v>53</v>
      </c>
      <c r="AI171" s="0" t="s">
        <v>53</v>
      </c>
      <c r="AJ171" s="0" t="n">
        <v>2</v>
      </c>
      <c r="AK171" s="0" t="s">
        <v>69</v>
      </c>
      <c r="AO171" s="0" t="n">
        <v>1</v>
      </c>
      <c r="AP171" s="0" t="n">
        <v>0</v>
      </c>
      <c r="AQ171" s="0" t="n">
        <v>1</v>
      </c>
      <c r="AR171" s="0" t="n">
        <v>0</v>
      </c>
      <c r="AU171" s="0" t="s">
        <v>96</v>
      </c>
      <c r="AV171" s="0" t="s">
        <v>105</v>
      </c>
      <c r="AW171" s="0" t="s">
        <v>112</v>
      </c>
      <c r="AX171" s="0" t="s">
        <v>112</v>
      </c>
      <c r="AY171" s="0" t="s">
        <v>124</v>
      </c>
      <c r="BA171" s="0" t="s">
        <v>112</v>
      </c>
      <c r="BB171" s="0" t="s">
        <v>105</v>
      </c>
      <c r="BQ171" s="0" t="s">
        <v>53</v>
      </c>
      <c r="BY171" s="0" t="s">
        <v>53</v>
      </c>
      <c r="CE171" s="0" t="s">
        <v>53</v>
      </c>
      <c r="CL171" s="0" t="s">
        <v>53</v>
      </c>
      <c r="CM171" s="0" t="s">
        <v>53</v>
      </c>
      <c r="CN171" s="0" t="s">
        <v>53</v>
      </c>
      <c r="CO171" s="0" t="s">
        <v>53</v>
      </c>
      <c r="CP171" s="0" t="s">
        <v>53</v>
      </c>
    </row>
    <row r="172" customFormat="false" ht="12.75" hidden="false" customHeight="false" outlineLevel="0" collapsed="false">
      <c r="A172" s="0" t="n">
        <v>171</v>
      </c>
      <c r="B172" s="0" t="n">
        <v>324</v>
      </c>
      <c r="C172" s="0" t="s">
        <v>740</v>
      </c>
      <c r="D172" s="0" t="n">
        <v>1</v>
      </c>
      <c r="E172" s="0" t="s">
        <v>741</v>
      </c>
      <c r="F172" s="0" t="s">
        <v>958</v>
      </c>
      <c r="O172" s="0" t="n">
        <v>1</v>
      </c>
      <c r="Q172" s="0" t="n">
        <f aca="false">SUM(G172:P172)</f>
        <v>1</v>
      </c>
      <c r="AA172" s="0" t="n">
        <v>1</v>
      </c>
      <c r="AG172" s="0" t="s">
        <v>20</v>
      </c>
      <c r="AH172" s="0" t="s">
        <v>54</v>
      </c>
      <c r="AI172" s="0" t="s">
        <v>54</v>
      </c>
      <c r="AJ172" s="0" t="n">
        <v>2</v>
      </c>
      <c r="AK172" s="0" t="s">
        <v>70</v>
      </c>
      <c r="AQ172" s="0" t="n">
        <v>1</v>
      </c>
      <c r="AR172" s="0" t="n">
        <v>1</v>
      </c>
      <c r="AU172" s="0" t="s">
        <v>96</v>
      </c>
      <c r="AV172" s="0" t="s">
        <v>105</v>
      </c>
      <c r="AW172" s="0" t="s">
        <v>112</v>
      </c>
      <c r="AX172" s="0" t="s">
        <v>112</v>
      </c>
      <c r="AY172" s="0" t="s">
        <v>124</v>
      </c>
      <c r="BA172" s="0" t="s">
        <v>112</v>
      </c>
      <c r="BB172" s="0" t="s">
        <v>105</v>
      </c>
      <c r="BC172" s="0" t="s">
        <v>162</v>
      </c>
      <c r="BJ172" s="0" t="s">
        <v>170</v>
      </c>
      <c r="BL172" s="0" t="s">
        <v>332</v>
      </c>
      <c r="BM172" s="0" t="s">
        <v>332</v>
      </c>
      <c r="BN172" s="0" t="s">
        <v>332</v>
      </c>
      <c r="BO172" s="0" t="s">
        <v>334</v>
      </c>
      <c r="BP172" s="0" t="s">
        <v>334</v>
      </c>
      <c r="BQ172" s="0" t="s">
        <v>334</v>
      </c>
      <c r="BR172" s="0" t="s">
        <v>332</v>
      </c>
      <c r="BS172" s="0" t="s">
        <v>334</v>
      </c>
      <c r="BT172" s="0" t="s">
        <v>332</v>
      </c>
      <c r="BU172" s="0" t="s">
        <v>334</v>
      </c>
      <c r="BV172" s="0" t="s">
        <v>334</v>
      </c>
      <c r="BX172" s="0" t="s">
        <v>743</v>
      </c>
      <c r="BY172" s="0" t="s">
        <v>743</v>
      </c>
      <c r="BZ172" s="0" t="s">
        <v>53</v>
      </c>
      <c r="CA172" s="0" t="s">
        <v>54</v>
      </c>
      <c r="CB172" s="0" t="s">
        <v>54</v>
      </c>
      <c r="CC172" s="0" t="s">
        <v>53</v>
      </c>
      <c r="CE172" s="0" t="s">
        <v>53</v>
      </c>
      <c r="CF172" s="0" t="s">
        <v>53</v>
      </c>
      <c r="CG172" s="0" t="s">
        <v>54</v>
      </c>
      <c r="CH172" s="0" t="s">
        <v>54</v>
      </c>
      <c r="CI172" s="0" t="s">
        <v>53</v>
      </c>
      <c r="CJ172" s="0" t="s">
        <v>54</v>
      </c>
      <c r="CL172" s="0" t="s">
        <v>53</v>
      </c>
      <c r="CM172" s="0" t="s">
        <v>53</v>
      </c>
      <c r="CN172" s="0" t="s">
        <v>53</v>
      </c>
      <c r="CO172" s="0" t="s">
        <v>53</v>
      </c>
      <c r="CP172" s="0" t="s">
        <v>53</v>
      </c>
    </row>
    <row r="173" customFormat="false" ht="12.75" hidden="false" customHeight="false" outlineLevel="0" collapsed="false">
      <c r="A173" s="0" t="n">
        <v>172</v>
      </c>
      <c r="B173" s="0" t="n">
        <v>320</v>
      </c>
      <c r="C173" s="0" t="s">
        <v>740</v>
      </c>
      <c r="D173" s="0" t="n">
        <v>1</v>
      </c>
      <c r="E173" s="0" t="s">
        <v>741</v>
      </c>
      <c r="F173" s="0" t="s">
        <v>959</v>
      </c>
      <c r="O173" s="0" t="n">
        <v>1</v>
      </c>
      <c r="Q173" s="0" t="n">
        <f aca="false">SUM(G173:P173)</f>
        <v>1</v>
      </c>
      <c r="AC173" s="0" t="n">
        <v>1</v>
      </c>
      <c r="AG173" s="0" t="s">
        <v>17</v>
      </c>
      <c r="AH173" s="0" t="s">
        <v>53</v>
      </c>
      <c r="AI173" s="0" t="s">
        <v>54</v>
      </c>
      <c r="AJ173" s="0" t="n">
        <v>2</v>
      </c>
      <c r="AK173" s="0" t="s">
        <v>70</v>
      </c>
      <c r="AM173" s="0" t="n">
        <v>1</v>
      </c>
      <c r="AN173" s="0" t="n">
        <v>1</v>
      </c>
      <c r="AU173" s="0" t="s">
        <v>96</v>
      </c>
      <c r="AV173" s="0" t="s">
        <v>105</v>
      </c>
      <c r="AW173" s="0" t="s">
        <v>112</v>
      </c>
      <c r="AX173" s="0" t="s">
        <v>112</v>
      </c>
      <c r="AY173" s="0" t="s">
        <v>124</v>
      </c>
      <c r="BA173" s="0" t="s">
        <v>112</v>
      </c>
      <c r="BB173" s="0" t="s">
        <v>105</v>
      </c>
      <c r="BJ173" s="0" t="s">
        <v>171</v>
      </c>
      <c r="BL173" s="0" t="s">
        <v>54</v>
      </c>
      <c r="BM173" s="0" t="s">
        <v>54</v>
      </c>
      <c r="BN173" s="0" t="s">
        <v>332</v>
      </c>
      <c r="BO173" s="0" t="s">
        <v>332</v>
      </c>
      <c r="BP173" s="0" t="s">
        <v>54</v>
      </c>
      <c r="BQ173" s="0" t="s">
        <v>332</v>
      </c>
      <c r="BR173" s="0" t="s">
        <v>334</v>
      </c>
      <c r="BS173" s="0" t="s">
        <v>334</v>
      </c>
      <c r="BT173" s="0" t="s">
        <v>53</v>
      </c>
      <c r="BU173" s="0" t="s">
        <v>334</v>
      </c>
      <c r="BV173" s="0" t="s">
        <v>332</v>
      </c>
      <c r="BZ173" s="0" t="s">
        <v>53</v>
      </c>
      <c r="CC173" s="0" t="s">
        <v>53</v>
      </c>
      <c r="CE173" s="0" t="s">
        <v>743</v>
      </c>
      <c r="CF173" s="0" t="s">
        <v>54</v>
      </c>
      <c r="CG173" s="0" t="s">
        <v>53</v>
      </c>
      <c r="CH173" s="0" t="s">
        <v>53</v>
      </c>
      <c r="CI173" s="0" t="s">
        <v>743</v>
      </c>
      <c r="CJ173" s="0" t="s">
        <v>53</v>
      </c>
      <c r="CL173" s="0" t="s">
        <v>53</v>
      </c>
      <c r="CM173" s="0" t="s">
        <v>55</v>
      </c>
      <c r="CN173" s="0" t="s">
        <v>53</v>
      </c>
      <c r="CO173" s="0" t="s">
        <v>55</v>
      </c>
      <c r="CP173" s="0" t="s">
        <v>53</v>
      </c>
    </row>
    <row r="174" customFormat="false" ht="12.75" hidden="false" customHeight="false" outlineLevel="0" collapsed="false">
      <c r="A174" s="0" t="n">
        <v>173</v>
      </c>
      <c r="B174" s="0" t="n">
        <v>321</v>
      </c>
      <c r="C174" s="0" t="s">
        <v>740</v>
      </c>
      <c r="D174" s="0" t="n">
        <v>1</v>
      </c>
      <c r="E174" s="0" t="s">
        <v>741</v>
      </c>
      <c r="F174" s="0" t="s">
        <v>960</v>
      </c>
      <c r="O174" s="0" t="n">
        <v>2</v>
      </c>
      <c r="Q174" s="0" t="n">
        <f aca="false">SUM(G174:P174)</f>
        <v>2</v>
      </c>
      <c r="X174" s="0" t="n">
        <v>1</v>
      </c>
      <c r="AB174" s="0" t="n">
        <v>1</v>
      </c>
      <c r="AG174" s="0" t="s">
        <v>19</v>
      </c>
      <c r="AH174" s="0" t="s">
        <v>54</v>
      </c>
      <c r="AI174" s="0" t="s">
        <v>54</v>
      </c>
      <c r="AK174" s="0" t="s">
        <v>70</v>
      </c>
      <c r="AN174" s="0" t="n">
        <v>1</v>
      </c>
      <c r="AU174" s="0" t="s">
        <v>96</v>
      </c>
      <c r="AV174" s="0" t="s">
        <v>105</v>
      </c>
      <c r="AW174" s="0" t="s">
        <v>112</v>
      </c>
      <c r="AX174" s="0" t="s">
        <v>112</v>
      </c>
      <c r="AY174" s="0" t="s">
        <v>124</v>
      </c>
      <c r="AZ174" s="0" t="n">
        <v>4</v>
      </c>
      <c r="BA174" s="0" t="s">
        <v>112</v>
      </c>
      <c r="BB174" s="0" t="s">
        <v>105</v>
      </c>
      <c r="BC174" s="0" t="s">
        <v>160</v>
      </c>
      <c r="BD174" s="0" t="s">
        <v>161</v>
      </c>
      <c r="BE174" s="0" t="s">
        <v>163</v>
      </c>
      <c r="BF174" s="0" t="s">
        <v>162</v>
      </c>
      <c r="BG174" s="0" t="s">
        <v>164</v>
      </c>
      <c r="BH174" s="0" t="s">
        <v>165</v>
      </c>
      <c r="BI174" s="0" t="s">
        <v>68</v>
      </c>
      <c r="BJ174" s="0" t="s">
        <v>170</v>
      </c>
      <c r="BL174" s="0" t="s">
        <v>334</v>
      </c>
      <c r="BM174" s="0" t="s">
        <v>332</v>
      </c>
      <c r="BN174" s="0" t="s">
        <v>332</v>
      </c>
      <c r="BO174" s="0" t="s">
        <v>332</v>
      </c>
      <c r="BP174" s="0" t="s">
        <v>332</v>
      </c>
      <c r="BQ174" s="0" t="s">
        <v>332</v>
      </c>
      <c r="BR174" s="0" t="s">
        <v>332</v>
      </c>
      <c r="BS174" s="0" t="s">
        <v>332</v>
      </c>
      <c r="BT174" s="0" t="s">
        <v>53</v>
      </c>
      <c r="BU174" s="0" t="s">
        <v>332</v>
      </c>
      <c r="BV174" s="0" t="s">
        <v>334</v>
      </c>
      <c r="BX174" s="0" t="s">
        <v>53</v>
      </c>
      <c r="BY174" s="0" t="s">
        <v>53</v>
      </c>
      <c r="BZ174" s="0" t="s">
        <v>54</v>
      </c>
      <c r="CA174" s="0" t="s">
        <v>54</v>
      </c>
      <c r="CB174" s="0" t="s">
        <v>54</v>
      </c>
      <c r="CC174" s="0" t="s">
        <v>53</v>
      </c>
      <c r="CE174" s="0" t="s">
        <v>53</v>
      </c>
      <c r="CF174" s="0" t="s">
        <v>53</v>
      </c>
      <c r="CG174" s="0" t="s">
        <v>743</v>
      </c>
      <c r="CH174" s="0" t="s">
        <v>54</v>
      </c>
      <c r="CI174" s="0" t="s">
        <v>54</v>
      </c>
      <c r="CJ174" s="0" t="s">
        <v>54</v>
      </c>
      <c r="CL174" s="0" t="s">
        <v>53</v>
      </c>
      <c r="CM174" s="0" t="s">
        <v>53</v>
      </c>
      <c r="CN174" s="0" t="s">
        <v>53</v>
      </c>
      <c r="CO174" s="0" t="s">
        <v>53</v>
      </c>
      <c r="CP174" s="0" t="s">
        <v>53</v>
      </c>
    </row>
    <row r="175" customFormat="false" ht="12.75" hidden="false" customHeight="false" outlineLevel="0" collapsed="false">
      <c r="A175" s="0" t="n">
        <v>174</v>
      </c>
      <c r="B175" s="0" t="n">
        <v>319</v>
      </c>
      <c r="C175" s="0" t="s">
        <v>740</v>
      </c>
      <c r="D175" s="0" t="n">
        <v>1</v>
      </c>
      <c r="E175" s="0" t="s">
        <v>741</v>
      </c>
      <c r="F175" s="0" t="s">
        <v>961</v>
      </c>
      <c r="K175" s="0" t="n">
        <v>1</v>
      </c>
      <c r="Q175" s="0" t="n">
        <f aca="false">SUM(G175:P175)</f>
        <v>1</v>
      </c>
      <c r="W175" s="0" t="n">
        <v>1</v>
      </c>
      <c r="AG175" s="0" t="s">
        <v>17</v>
      </c>
      <c r="AH175" s="0" t="s">
        <v>54</v>
      </c>
      <c r="AI175" s="0" t="s">
        <v>54</v>
      </c>
      <c r="AJ175" s="0" t="n">
        <v>2</v>
      </c>
      <c r="AK175" s="0" t="s">
        <v>70</v>
      </c>
      <c r="AN175" s="0" t="n">
        <v>1</v>
      </c>
      <c r="AU175" s="0" t="s">
        <v>96</v>
      </c>
      <c r="AV175" s="0" t="s">
        <v>105</v>
      </c>
      <c r="AW175" s="0" t="s">
        <v>112</v>
      </c>
      <c r="AX175" s="0" t="s">
        <v>112</v>
      </c>
      <c r="AY175" s="0" t="s">
        <v>126</v>
      </c>
      <c r="AZ175" s="0" t="n">
        <v>3</v>
      </c>
      <c r="BA175" s="0" t="s">
        <v>115</v>
      </c>
      <c r="BB175" s="0" t="s">
        <v>142</v>
      </c>
      <c r="BC175" s="0" t="s">
        <v>160</v>
      </c>
      <c r="BL175" s="0" t="s">
        <v>332</v>
      </c>
      <c r="BM175" s="0" t="s">
        <v>54</v>
      </c>
      <c r="BN175" s="0" t="s">
        <v>54</v>
      </c>
      <c r="BO175" s="0" t="s">
        <v>54</v>
      </c>
      <c r="BP175" s="0" t="s">
        <v>54</v>
      </c>
      <c r="BQ175" s="0" t="s">
        <v>332</v>
      </c>
      <c r="BR175" s="0" t="s">
        <v>53</v>
      </c>
      <c r="BS175" s="0" t="s">
        <v>54</v>
      </c>
      <c r="BT175" s="0" t="s">
        <v>53</v>
      </c>
      <c r="BU175" s="0" t="s">
        <v>54</v>
      </c>
      <c r="BV175" s="0" t="s">
        <v>332</v>
      </c>
      <c r="BX175" s="0" t="s">
        <v>53</v>
      </c>
      <c r="BY175" s="0" t="s">
        <v>53</v>
      </c>
      <c r="BZ175" s="0" t="s">
        <v>53</v>
      </c>
      <c r="CA175" s="0" t="s">
        <v>54</v>
      </c>
      <c r="CB175" s="0" t="s">
        <v>54</v>
      </c>
      <c r="CC175" s="0" t="s">
        <v>53</v>
      </c>
      <c r="CE175" s="0" t="s">
        <v>53</v>
      </c>
      <c r="CF175" s="0" t="s">
        <v>53</v>
      </c>
      <c r="CG175" s="0" t="s">
        <v>53</v>
      </c>
      <c r="CH175" s="0" t="s">
        <v>53</v>
      </c>
      <c r="CI175" s="0" t="s">
        <v>53</v>
      </c>
      <c r="CJ175" s="0" t="s">
        <v>53</v>
      </c>
      <c r="CL175" s="0" t="s">
        <v>53</v>
      </c>
      <c r="CM175" s="0" t="s">
        <v>53</v>
      </c>
      <c r="CN175" s="0" t="s">
        <v>53</v>
      </c>
      <c r="CO175" s="0" t="s">
        <v>53</v>
      </c>
      <c r="CP175" s="0" t="s">
        <v>53</v>
      </c>
    </row>
    <row r="176" customFormat="false" ht="12.75" hidden="false" customHeight="false" outlineLevel="0" collapsed="false">
      <c r="A176" s="0" t="n">
        <v>175</v>
      </c>
      <c r="B176" s="0" t="n">
        <v>325</v>
      </c>
      <c r="C176" s="0" t="s">
        <v>740</v>
      </c>
      <c r="D176" s="0" t="n">
        <v>1</v>
      </c>
      <c r="E176" s="0" t="s">
        <v>741</v>
      </c>
      <c r="F176" s="0" t="s">
        <v>962</v>
      </c>
      <c r="I176" s="0" t="n">
        <v>1</v>
      </c>
      <c r="J176" s="0" t="n">
        <v>2</v>
      </c>
      <c r="M176" s="0" t="n">
        <v>2</v>
      </c>
      <c r="Q176" s="0" t="n">
        <f aca="false">SUM(G176:P176)</f>
        <v>5</v>
      </c>
      <c r="T176" s="0" t="n">
        <v>1</v>
      </c>
      <c r="Y176" s="0" t="n">
        <v>1</v>
      </c>
      <c r="AG176" s="0" t="s">
        <v>19</v>
      </c>
      <c r="AH176" s="0" t="s">
        <v>54</v>
      </c>
      <c r="AI176" s="0" t="s">
        <v>54</v>
      </c>
      <c r="AJ176" s="0" t="n">
        <v>5</v>
      </c>
      <c r="AK176" s="0" t="s">
        <v>66</v>
      </c>
      <c r="AN176" s="0" t="n">
        <v>1</v>
      </c>
      <c r="AO176" s="0" t="n">
        <v>1</v>
      </c>
      <c r="AP176" s="0" t="n">
        <v>1</v>
      </c>
      <c r="AU176" s="0" t="s">
        <v>96</v>
      </c>
      <c r="AV176" s="0" t="s">
        <v>109</v>
      </c>
      <c r="AW176" s="0" t="s">
        <v>112</v>
      </c>
      <c r="AX176" s="0" t="s">
        <v>112</v>
      </c>
      <c r="AY176" s="0" t="s">
        <v>125</v>
      </c>
      <c r="AZ176" s="0" t="n">
        <v>3</v>
      </c>
      <c r="BA176" s="0" t="s">
        <v>138</v>
      </c>
      <c r="BB176" s="0" t="s">
        <v>105</v>
      </c>
      <c r="BC176" s="0" t="s">
        <v>160</v>
      </c>
      <c r="BJ176" s="0" t="s">
        <v>171</v>
      </c>
      <c r="BL176" s="0" t="s">
        <v>332</v>
      </c>
      <c r="BM176" s="0" t="s">
        <v>53</v>
      </c>
      <c r="BN176" s="0" t="s">
        <v>53</v>
      </c>
      <c r="BO176" s="0" t="s">
        <v>53</v>
      </c>
      <c r="BP176" s="0" t="s">
        <v>53</v>
      </c>
      <c r="BQ176" s="0" t="s">
        <v>53</v>
      </c>
      <c r="BR176" s="0" t="s">
        <v>53</v>
      </c>
      <c r="BS176" s="0" t="s">
        <v>53</v>
      </c>
      <c r="BT176" s="0" t="s">
        <v>53</v>
      </c>
      <c r="BU176" s="0" t="s">
        <v>53</v>
      </c>
      <c r="BV176" s="0" t="s">
        <v>54</v>
      </c>
      <c r="BX176" s="0" t="s">
        <v>53</v>
      </c>
      <c r="BY176" s="0" t="s">
        <v>53</v>
      </c>
      <c r="BZ176" s="0" t="s">
        <v>53</v>
      </c>
      <c r="CA176" s="0" t="s">
        <v>54</v>
      </c>
      <c r="CB176" s="0" t="s">
        <v>54</v>
      </c>
      <c r="CC176" s="0" t="s">
        <v>53</v>
      </c>
      <c r="CF176" s="0" t="s">
        <v>53</v>
      </c>
      <c r="CH176" s="0" t="s">
        <v>53</v>
      </c>
      <c r="CI176" s="0" t="s">
        <v>53</v>
      </c>
      <c r="CJ176" s="0" t="s">
        <v>53</v>
      </c>
      <c r="CL176" s="0" t="s">
        <v>53</v>
      </c>
      <c r="CM176" s="0" t="s">
        <v>53</v>
      </c>
      <c r="CN176" s="0" t="s">
        <v>55</v>
      </c>
      <c r="CO176" s="0" t="s">
        <v>55</v>
      </c>
      <c r="CP176" s="0" t="s">
        <v>55</v>
      </c>
    </row>
    <row r="177" customFormat="false" ht="12.75" hidden="false" customHeight="false" outlineLevel="0" collapsed="false">
      <c r="A177" s="0" t="n">
        <v>176</v>
      </c>
      <c r="B177" s="0" t="n">
        <v>322</v>
      </c>
      <c r="C177" s="0" t="s">
        <v>740</v>
      </c>
      <c r="D177" s="0" t="n">
        <v>1</v>
      </c>
      <c r="E177" s="0" t="s">
        <v>741</v>
      </c>
      <c r="F177" s="0" t="s">
        <v>963</v>
      </c>
      <c r="P177" s="0" t="n">
        <v>1</v>
      </c>
      <c r="Q177" s="0" t="n">
        <f aca="false">SUM(G177:P177)</f>
        <v>1</v>
      </c>
      <c r="AC177" s="0" t="n">
        <v>1</v>
      </c>
      <c r="AG177" s="0" t="s">
        <v>21</v>
      </c>
      <c r="AH177" s="0" t="s">
        <v>54</v>
      </c>
      <c r="AI177" s="0" t="s">
        <v>53</v>
      </c>
      <c r="AJ177" s="0" t="n">
        <v>3</v>
      </c>
      <c r="AK177" s="0" t="s">
        <v>69</v>
      </c>
      <c r="AO177" s="0" t="n">
        <v>2</v>
      </c>
      <c r="AP177" s="0" t="n">
        <v>1</v>
      </c>
      <c r="AU177" s="0" t="s">
        <v>96</v>
      </c>
      <c r="AV177" s="0" t="s">
        <v>105</v>
      </c>
      <c r="AW177" s="0" t="s">
        <v>112</v>
      </c>
      <c r="AX177" s="0" t="s">
        <v>112</v>
      </c>
      <c r="AY177" s="0" t="s">
        <v>124</v>
      </c>
      <c r="BA177" s="0" t="s">
        <v>112</v>
      </c>
      <c r="BB177" s="0" t="s">
        <v>105</v>
      </c>
      <c r="BJ177" s="0" t="s">
        <v>170</v>
      </c>
      <c r="BL177" s="0" t="s">
        <v>332</v>
      </c>
      <c r="BM177" s="0" t="s">
        <v>53</v>
      </c>
      <c r="BN177" s="0" t="s">
        <v>53</v>
      </c>
      <c r="BO177" s="0" t="s">
        <v>334</v>
      </c>
      <c r="BP177" s="0" t="s">
        <v>334</v>
      </c>
      <c r="BQ177" s="0" t="s">
        <v>53</v>
      </c>
      <c r="BR177" s="0" t="s">
        <v>334</v>
      </c>
      <c r="BS177" s="0" t="s">
        <v>334</v>
      </c>
      <c r="BT177" s="0" t="s">
        <v>334</v>
      </c>
      <c r="BU177" s="0" t="s">
        <v>334</v>
      </c>
      <c r="BV177" s="0" t="s">
        <v>334</v>
      </c>
      <c r="BX177" s="0" t="s">
        <v>53</v>
      </c>
      <c r="BY177" s="0" t="s">
        <v>53</v>
      </c>
      <c r="CC177" s="0" t="s">
        <v>53</v>
      </c>
      <c r="CE177" s="0" t="s">
        <v>53</v>
      </c>
      <c r="CF177" s="0" t="s">
        <v>53</v>
      </c>
      <c r="CG177" s="0" t="s">
        <v>54</v>
      </c>
      <c r="CH177" s="0" t="s">
        <v>54</v>
      </c>
      <c r="CI177" s="0" t="s">
        <v>54</v>
      </c>
      <c r="CJ177" s="0" t="s">
        <v>54</v>
      </c>
      <c r="CL177" s="0" t="s">
        <v>53</v>
      </c>
      <c r="CM177" s="0" t="s">
        <v>53</v>
      </c>
      <c r="CN177" s="0" t="s">
        <v>53</v>
      </c>
      <c r="CO177" s="0" t="s">
        <v>54</v>
      </c>
      <c r="CP177" s="0" t="s">
        <v>53</v>
      </c>
    </row>
    <row r="178" customFormat="false" ht="12.75" hidden="false" customHeight="false" outlineLevel="0" collapsed="false">
      <c r="A178" s="0" t="n">
        <v>177</v>
      </c>
      <c r="B178" s="0" t="n">
        <v>329</v>
      </c>
      <c r="C178" s="0" t="s">
        <v>740</v>
      </c>
      <c r="D178" s="0" t="n">
        <v>1</v>
      </c>
      <c r="E178" s="0" t="s">
        <v>741</v>
      </c>
      <c r="F178" s="0" t="s">
        <v>964</v>
      </c>
      <c r="J178" s="0" t="n">
        <v>2</v>
      </c>
      <c r="M178" s="0" t="n">
        <v>2</v>
      </c>
      <c r="Q178" s="0" t="n">
        <f aca="false">SUM(G178:P178)</f>
        <v>4</v>
      </c>
      <c r="S178" s="0" t="n">
        <v>1</v>
      </c>
      <c r="Y178" s="0" t="n">
        <v>1</v>
      </c>
      <c r="AG178" s="0" t="s">
        <v>19</v>
      </c>
      <c r="AH178" s="0" t="s">
        <v>54</v>
      </c>
      <c r="AI178" s="0" t="s">
        <v>54</v>
      </c>
      <c r="AJ178" s="0" t="n">
        <v>3</v>
      </c>
      <c r="AK178" s="0" t="s">
        <v>69</v>
      </c>
      <c r="AO178" s="0" t="n">
        <v>2</v>
      </c>
      <c r="AP178" s="0" t="n">
        <v>2</v>
      </c>
      <c r="AU178" s="0" t="s">
        <v>96</v>
      </c>
      <c r="AV178" s="0" t="s">
        <v>109</v>
      </c>
      <c r="AW178" s="0" t="s">
        <v>112</v>
      </c>
      <c r="AX178" s="0" t="s">
        <v>112</v>
      </c>
      <c r="AY178" s="0" t="s">
        <v>124</v>
      </c>
      <c r="BA178" s="0" t="s">
        <v>115</v>
      </c>
      <c r="BB178" s="0" t="s">
        <v>105</v>
      </c>
      <c r="BJ178" s="0" t="s">
        <v>169</v>
      </c>
      <c r="BK178" s="0" t="s">
        <v>241</v>
      </c>
      <c r="BL178" s="0" t="s">
        <v>332</v>
      </c>
      <c r="BM178" s="0" t="s">
        <v>332</v>
      </c>
      <c r="BN178" s="0" t="s">
        <v>332</v>
      </c>
      <c r="BO178" s="0" t="s">
        <v>334</v>
      </c>
      <c r="BP178" s="0" t="s">
        <v>334</v>
      </c>
      <c r="BQ178" s="0" t="s">
        <v>54</v>
      </c>
      <c r="BR178" s="0" t="s">
        <v>332</v>
      </c>
      <c r="BS178" s="0" t="s">
        <v>54</v>
      </c>
      <c r="BT178" s="0" t="s">
        <v>54</v>
      </c>
      <c r="BU178" s="0" t="s">
        <v>54</v>
      </c>
      <c r="BV178" s="0" t="s">
        <v>54</v>
      </c>
      <c r="BW178" s="0" t="s">
        <v>380</v>
      </c>
      <c r="BX178" s="0" t="s">
        <v>53</v>
      </c>
      <c r="BY178" s="0" t="s">
        <v>54</v>
      </c>
      <c r="BZ178" s="0" t="s">
        <v>54</v>
      </c>
      <c r="CA178" s="0" t="s">
        <v>54</v>
      </c>
      <c r="CB178" s="0" t="s">
        <v>54</v>
      </c>
      <c r="CC178" s="0" t="s">
        <v>53</v>
      </c>
      <c r="CD178" s="0" t="s">
        <v>522</v>
      </c>
      <c r="CE178" s="0" t="s">
        <v>53</v>
      </c>
      <c r="CF178" s="0" t="s">
        <v>54</v>
      </c>
      <c r="CG178" s="0" t="s">
        <v>54</v>
      </c>
      <c r="CH178" s="0" t="s">
        <v>54</v>
      </c>
      <c r="CI178" s="0" t="s">
        <v>53</v>
      </c>
      <c r="CJ178" s="0" t="s">
        <v>54</v>
      </c>
      <c r="CL178" s="0" t="s">
        <v>54</v>
      </c>
      <c r="CM178" s="0" t="s">
        <v>55</v>
      </c>
      <c r="CN178" s="0" t="s">
        <v>53</v>
      </c>
      <c r="CO178" s="0" t="s">
        <v>53</v>
      </c>
      <c r="CP178" s="0" t="s">
        <v>54</v>
      </c>
    </row>
    <row r="179" customFormat="false" ht="12.75" hidden="false" customHeight="false" outlineLevel="0" collapsed="false">
      <c r="A179" s="0" t="n">
        <v>178</v>
      </c>
      <c r="B179" s="0" t="n">
        <v>317</v>
      </c>
      <c r="C179" s="0" t="s">
        <v>740</v>
      </c>
      <c r="D179" s="0" t="n">
        <v>1</v>
      </c>
      <c r="E179" s="0" t="s">
        <v>741</v>
      </c>
      <c r="F179" s="0" t="s">
        <v>965</v>
      </c>
      <c r="N179" s="0" t="n">
        <v>1</v>
      </c>
      <c r="Q179" s="0" t="n">
        <f aca="false">SUM(G179:P179)</f>
        <v>1</v>
      </c>
      <c r="R179" s="0" t="n">
        <v>1</v>
      </c>
      <c r="AG179" s="0" t="s">
        <v>17</v>
      </c>
      <c r="AH179" s="0" t="s">
        <v>54</v>
      </c>
      <c r="AI179" s="0" t="s">
        <v>54</v>
      </c>
      <c r="AJ179" s="0" t="n">
        <v>2</v>
      </c>
      <c r="AK179" s="0" t="s">
        <v>70</v>
      </c>
      <c r="AN179" s="0" t="n">
        <v>1</v>
      </c>
      <c r="AU179" s="0" t="s">
        <v>96</v>
      </c>
      <c r="AV179" s="0" t="s">
        <v>105</v>
      </c>
      <c r="AW179" s="0" t="s">
        <v>112</v>
      </c>
      <c r="AX179" s="0" t="s">
        <v>112</v>
      </c>
      <c r="AZ179" s="0" t="n">
        <v>2</v>
      </c>
      <c r="BA179" s="0" t="s">
        <v>138</v>
      </c>
      <c r="BB179" s="0" t="s">
        <v>142</v>
      </c>
      <c r="BC179" s="0" t="s">
        <v>161</v>
      </c>
      <c r="BJ179" s="0" t="s">
        <v>169</v>
      </c>
      <c r="BO179" s="0" t="s">
        <v>53</v>
      </c>
      <c r="BR179" s="0" t="s">
        <v>53</v>
      </c>
      <c r="BX179" s="0" t="s">
        <v>53</v>
      </c>
      <c r="BY179" s="0" t="s">
        <v>53</v>
      </c>
      <c r="CC179" s="0" t="s">
        <v>53</v>
      </c>
      <c r="CE179" s="0" t="s">
        <v>53</v>
      </c>
      <c r="CF179" s="0" t="s">
        <v>53</v>
      </c>
      <c r="CL179" s="0" t="s">
        <v>53</v>
      </c>
      <c r="CM179" s="0" t="s">
        <v>53</v>
      </c>
      <c r="CN179" s="0" t="s">
        <v>53</v>
      </c>
      <c r="CO179" s="0" t="s">
        <v>53</v>
      </c>
      <c r="CP179" s="0" t="s">
        <v>53</v>
      </c>
    </row>
    <row r="180" customFormat="false" ht="12.75" hidden="false" customHeight="false" outlineLevel="0" collapsed="false">
      <c r="A180" s="0" t="n">
        <v>179</v>
      </c>
      <c r="B180" s="0" t="n">
        <v>323</v>
      </c>
      <c r="C180" s="0" t="s">
        <v>740</v>
      </c>
      <c r="D180" s="0" t="n">
        <v>1</v>
      </c>
      <c r="E180" s="0" t="s">
        <v>741</v>
      </c>
      <c r="F180" s="0" t="s">
        <v>966</v>
      </c>
      <c r="G180" s="0" t="n">
        <v>2</v>
      </c>
      <c r="L180" s="0" t="n">
        <v>2</v>
      </c>
      <c r="Q180" s="0" t="n">
        <f aca="false">SUM(G180:P180)</f>
        <v>4</v>
      </c>
      <c r="Y180" s="0" t="n">
        <v>1</v>
      </c>
      <c r="AG180" s="0" t="s">
        <v>17</v>
      </c>
      <c r="AH180" s="0" t="s">
        <v>54</v>
      </c>
      <c r="AI180" s="0" t="s">
        <v>54</v>
      </c>
      <c r="AJ180" s="0" t="n">
        <v>2</v>
      </c>
      <c r="AK180" s="0" t="s">
        <v>70</v>
      </c>
      <c r="AM180" s="0" t="n">
        <v>0</v>
      </c>
      <c r="AN180" s="0" t="n">
        <v>2</v>
      </c>
      <c r="AU180" s="0" t="s">
        <v>96</v>
      </c>
      <c r="AV180" s="0" t="s">
        <v>105</v>
      </c>
      <c r="AW180" s="0" t="s">
        <v>112</v>
      </c>
      <c r="AX180" s="0" t="s">
        <v>112</v>
      </c>
      <c r="AY180" s="0" t="s">
        <v>126</v>
      </c>
      <c r="AZ180" s="0" t="n">
        <v>4</v>
      </c>
      <c r="BA180" s="0" t="s">
        <v>53</v>
      </c>
      <c r="BB180" s="0" t="s">
        <v>105</v>
      </c>
      <c r="BJ180" s="0" t="s">
        <v>169</v>
      </c>
      <c r="BL180" s="0" t="s">
        <v>54</v>
      </c>
      <c r="BM180" s="0" t="s">
        <v>54</v>
      </c>
      <c r="BN180" s="0" t="s">
        <v>54</v>
      </c>
      <c r="BO180" s="0" t="s">
        <v>54</v>
      </c>
      <c r="BP180" s="0" t="s">
        <v>54</v>
      </c>
      <c r="BQ180" s="0" t="s">
        <v>54</v>
      </c>
      <c r="BR180" s="0" t="s">
        <v>54</v>
      </c>
      <c r="BS180" s="0" t="s">
        <v>54</v>
      </c>
      <c r="BT180" s="0" t="s">
        <v>54</v>
      </c>
      <c r="BU180" s="0" t="s">
        <v>54</v>
      </c>
      <c r="BV180" s="0" t="s">
        <v>54</v>
      </c>
      <c r="BX180" s="0" t="s">
        <v>54</v>
      </c>
      <c r="BY180" s="0" t="s">
        <v>54</v>
      </c>
      <c r="BZ180" s="0" t="s">
        <v>54</v>
      </c>
      <c r="CA180" s="0" t="s">
        <v>54</v>
      </c>
      <c r="CB180" s="0" t="s">
        <v>54</v>
      </c>
      <c r="CC180" s="0" t="s">
        <v>54</v>
      </c>
      <c r="CE180" s="0" t="s">
        <v>54</v>
      </c>
      <c r="CF180" s="0" t="s">
        <v>54</v>
      </c>
      <c r="CG180" s="0" t="s">
        <v>54</v>
      </c>
      <c r="CH180" s="0" t="s">
        <v>54</v>
      </c>
      <c r="CI180" s="0" t="s">
        <v>54</v>
      </c>
      <c r="CJ180" s="0" t="s">
        <v>54</v>
      </c>
      <c r="CL180" s="0" t="s">
        <v>54</v>
      </c>
      <c r="CM180" s="0" t="s">
        <v>54</v>
      </c>
      <c r="CN180" s="0" t="s">
        <v>54</v>
      </c>
      <c r="CO180" s="0" t="s">
        <v>53</v>
      </c>
      <c r="CP180" s="0" t="s">
        <v>54</v>
      </c>
    </row>
    <row r="181" customFormat="false" ht="12.75" hidden="false" customHeight="false" outlineLevel="0" collapsed="false">
      <c r="A181" s="0" t="n">
        <v>180</v>
      </c>
      <c r="B181" s="0" t="n">
        <v>316</v>
      </c>
      <c r="C181" s="0" t="s">
        <v>740</v>
      </c>
      <c r="D181" s="0" t="n">
        <v>1</v>
      </c>
      <c r="E181" s="0" t="s">
        <v>741</v>
      </c>
      <c r="F181" s="0" t="s">
        <v>967</v>
      </c>
      <c r="P181" s="0" t="n">
        <v>1</v>
      </c>
      <c r="Q181" s="0" t="n">
        <f aca="false">SUM(G181:P181)</f>
        <v>1</v>
      </c>
      <c r="AC181" s="0" t="n">
        <v>1</v>
      </c>
      <c r="AG181" s="0" t="s">
        <v>22</v>
      </c>
      <c r="AH181" s="0" t="s">
        <v>53</v>
      </c>
      <c r="AI181" s="0" t="s">
        <v>53</v>
      </c>
      <c r="AJ181" s="0" t="n">
        <v>2</v>
      </c>
      <c r="AK181" s="0" t="s">
        <v>65</v>
      </c>
      <c r="AU181" s="0" t="s">
        <v>98</v>
      </c>
      <c r="AV181" s="0" t="s">
        <v>105</v>
      </c>
      <c r="AW181" s="0" t="s">
        <v>112</v>
      </c>
      <c r="AX181" s="0" t="s">
        <v>112</v>
      </c>
      <c r="AY181" s="0" t="s">
        <v>124</v>
      </c>
      <c r="AZ181" s="0" t="n">
        <v>2</v>
      </c>
      <c r="BA181" s="0" t="s">
        <v>138</v>
      </c>
      <c r="BB181" s="0" t="s">
        <v>68</v>
      </c>
      <c r="BJ181" s="0" t="s">
        <v>172</v>
      </c>
      <c r="BS181" s="0" t="s">
        <v>53</v>
      </c>
      <c r="BU181" s="0" t="s">
        <v>53</v>
      </c>
      <c r="CC181" s="0" t="s">
        <v>53</v>
      </c>
      <c r="CE181" s="0" t="s">
        <v>53</v>
      </c>
      <c r="CF181" s="0" t="s">
        <v>53</v>
      </c>
      <c r="CG181" s="0" t="s">
        <v>53</v>
      </c>
      <c r="CL181" s="0" t="s">
        <v>53</v>
      </c>
      <c r="CM181" s="0" t="s">
        <v>55</v>
      </c>
      <c r="CN181" s="0" t="s">
        <v>55</v>
      </c>
      <c r="CO181" s="0" t="s">
        <v>54</v>
      </c>
      <c r="CP181" s="0" t="s">
        <v>53</v>
      </c>
    </row>
    <row r="182" customFormat="false" ht="12.75" hidden="false" customHeight="false" outlineLevel="0" collapsed="false">
      <c r="A182" s="0" t="n">
        <v>181</v>
      </c>
      <c r="B182" s="0" t="n">
        <v>315</v>
      </c>
      <c r="C182" s="0" t="s">
        <v>740</v>
      </c>
      <c r="D182" s="0" t="n">
        <v>1</v>
      </c>
      <c r="E182" s="0" t="s">
        <v>741</v>
      </c>
      <c r="F182" s="0" t="s">
        <v>968</v>
      </c>
      <c r="O182" s="0" t="n">
        <v>1</v>
      </c>
      <c r="Q182" s="0" t="n">
        <f aca="false">SUM(G182:P182)</f>
        <v>1</v>
      </c>
      <c r="AC182" s="0" t="n">
        <v>1</v>
      </c>
      <c r="AG182" s="0" t="s">
        <v>20</v>
      </c>
      <c r="AH182" s="0" t="s">
        <v>54</v>
      </c>
      <c r="AI182" s="0" t="s">
        <v>54</v>
      </c>
      <c r="AJ182" s="0" t="n">
        <v>1</v>
      </c>
      <c r="AK182" s="0" t="s">
        <v>65</v>
      </c>
      <c r="AM182" s="0" t="n">
        <v>1</v>
      </c>
      <c r="AU182" s="0" t="s">
        <v>98</v>
      </c>
      <c r="AV182" s="0" t="s">
        <v>105</v>
      </c>
      <c r="AW182" s="0" t="s">
        <v>112</v>
      </c>
      <c r="AX182" s="0" t="s">
        <v>112</v>
      </c>
      <c r="AY182" s="0" t="s">
        <v>124</v>
      </c>
      <c r="BA182" s="0" t="s">
        <v>112</v>
      </c>
      <c r="BB182" s="0" t="s">
        <v>105</v>
      </c>
      <c r="BJ182" s="0" t="s">
        <v>170</v>
      </c>
      <c r="BP182" s="0" t="s">
        <v>53</v>
      </c>
      <c r="BS182" s="0" t="s">
        <v>53</v>
      </c>
      <c r="BY182" s="0" t="s">
        <v>53</v>
      </c>
      <c r="CC182" s="0" t="s">
        <v>53</v>
      </c>
      <c r="CH182" s="0" t="s">
        <v>53</v>
      </c>
      <c r="CL182" s="0" t="s">
        <v>53</v>
      </c>
      <c r="CM182" s="0" t="s">
        <v>53</v>
      </c>
      <c r="CN182" s="0" t="s">
        <v>53</v>
      </c>
      <c r="CO182" s="0" t="s">
        <v>53</v>
      </c>
      <c r="CP182" s="0" t="s">
        <v>54</v>
      </c>
    </row>
    <row r="183" customFormat="false" ht="12.75" hidden="false" customHeight="false" outlineLevel="0" collapsed="false">
      <c r="A183" s="0" t="n">
        <v>182</v>
      </c>
      <c r="B183" s="0" t="n">
        <v>368</v>
      </c>
      <c r="C183" s="0" t="s">
        <v>740</v>
      </c>
      <c r="D183" s="0" t="n">
        <v>1</v>
      </c>
      <c r="E183" s="0" t="s">
        <v>741</v>
      </c>
      <c r="F183" s="0" t="s">
        <v>969</v>
      </c>
      <c r="N183" s="0" t="n">
        <v>1</v>
      </c>
      <c r="Q183" s="0" t="n">
        <f aca="false">SUM(G183:P183)</f>
        <v>1</v>
      </c>
      <c r="AC183" s="0" t="n">
        <v>1</v>
      </c>
      <c r="AG183" s="0" t="s">
        <v>17</v>
      </c>
      <c r="AH183" s="0" t="s">
        <v>54</v>
      </c>
      <c r="AI183" s="0" t="s">
        <v>54</v>
      </c>
      <c r="AJ183" s="0" t="n">
        <v>2</v>
      </c>
      <c r="AK183" s="0" t="s">
        <v>65</v>
      </c>
      <c r="AN183" s="0" t="n">
        <v>1</v>
      </c>
      <c r="AU183" s="0" t="s">
        <v>98</v>
      </c>
      <c r="AV183" s="0" t="s">
        <v>105</v>
      </c>
      <c r="AW183" s="0" t="s">
        <v>112</v>
      </c>
      <c r="AX183" s="0" t="s">
        <v>112</v>
      </c>
      <c r="AY183" s="0" t="s">
        <v>124</v>
      </c>
      <c r="BB183" s="0" t="s">
        <v>141</v>
      </c>
      <c r="BJ183" s="0" t="s">
        <v>173</v>
      </c>
      <c r="BK183" s="0" t="s">
        <v>224</v>
      </c>
      <c r="BL183" s="0" t="s">
        <v>53</v>
      </c>
      <c r="BM183" s="0" t="s">
        <v>53</v>
      </c>
      <c r="BN183" s="0" t="s">
        <v>53</v>
      </c>
      <c r="BO183" s="0" t="s">
        <v>53</v>
      </c>
      <c r="BP183" s="0" t="s">
        <v>53</v>
      </c>
      <c r="BQ183" s="0" t="s">
        <v>53</v>
      </c>
      <c r="BR183" s="0" t="s">
        <v>53</v>
      </c>
      <c r="BS183" s="0" t="s">
        <v>53</v>
      </c>
      <c r="BT183" s="0" t="s">
        <v>53</v>
      </c>
      <c r="BU183" s="0" t="s">
        <v>53</v>
      </c>
      <c r="BV183" s="0" t="s">
        <v>53</v>
      </c>
      <c r="BW183" s="0" t="s">
        <v>462</v>
      </c>
      <c r="BX183" s="0" t="s">
        <v>53</v>
      </c>
      <c r="BY183" s="0" t="s">
        <v>53</v>
      </c>
      <c r="BZ183" s="0" t="s">
        <v>53</v>
      </c>
      <c r="CA183" s="0" t="s">
        <v>54</v>
      </c>
      <c r="CB183" s="0" t="s">
        <v>54</v>
      </c>
      <c r="CC183" s="0" t="s">
        <v>53</v>
      </c>
      <c r="CD183" s="0" t="s">
        <v>540</v>
      </c>
      <c r="CE183" s="0" t="s">
        <v>53</v>
      </c>
      <c r="CF183" s="0" t="s">
        <v>53</v>
      </c>
      <c r="CG183" s="0" t="s">
        <v>54</v>
      </c>
      <c r="CH183" s="0" t="s">
        <v>53</v>
      </c>
      <c r="CI183" s="0" t="s">
        <v>53</v>
      </c>
      <c r="CJ183" s="0" t="s">
        <v>53</v>
      </c>
      <c r="CK183" s="0" t="s">
        <v>648</v>
      </c>
      <c r="CL183" s="0" t="s">
        <v>53</v>
      </c>
      <c r="CM183" s="0" t="s">
        <v>53</v>
      </c>
      <c r="CN183" s="0" t="s">
        <v>55</v>
      </c>
      <c r="CO183" s="0" t="s">
        <v>54</v>
      </c>
      <c r="CP183" s="0" t="s">
        <v>55</v>
      </c>
      <c r="CQ183" s="0" t="s">
        <v>970</v>
      </c>
    </row>
    <row r="184" customFormat="false" ht="12.75" hidden="false" customHeight="false" outlineLevel="0" collapsed="false">
      <c r="A184" s="0" t="n">
        <v>183</v>
      </c>
      <c r="B184" s="0" t="n">
        <v>355</v>
      </c>
      <c r="C184" s="0" t="s">
        <v>740</v>
      </c>
      <c r="D184" s="0" t="n">
        <v>1</v>
      </c>
      <c r="E184" s="0" t="s">
        <v>741</v>
      </c>
      <c r="F184" s="0" t="s">
        <v>971</v>
      </c>
      <c r="P184" s="0" t="n">
        <v>1</v>
      </c>
      <c r="Q184" s="0" t="n">
        <f aca="false">SUM(G184:P184)</f>
        <v>1</v>
      </c>
      <c r="AC184" s="0" t="n">
        <v>1</v>
      </c>
      <c r="AG184" s="0" t="s">
        <v>19</v>
      </c>
      <c r="AH184" s="0" t="s">
        <v>54</v>
      </c>
      <c r="AI184" s="0" t="s">
        <v>54</v>
      </c>
      <c r="AJ184" s="0" t="n">
        <v>1</v>
      </c>
      <c r="AK184" s="0" t="s">
        <v>65</v>
      </c>
      <c r="AO184" s="0" t="n">
        <v>1</v>
      </c>
      <c r="AP184" s="0" t="n">
        <v>1</v>
      </c>
      <c r="AU184" s="0" t="s">
        <v>96</v>
      </c>
      <c r="AV184" s="0" t="s">
        <v>105</v>
      </c>
      <c r="AW184" s="0" t="s">
        <v>112</v>
      </c>
      <c r="AX184" s="0" t="s">
        <v>112</v>
      </c>
      <c r="AY184" s="0" t="s">
        <v>124</v>
      </c>
      <c r="BA184" s="0" t="s">
        <v>112</v>
      </c>
      <c r="BB184" s="0" t="s">
        <v>105</v>
      </c>
      <c r="BJ184" s="0" t="s">
        <v>173</v>
      </c>
      <c r="BO184" s="0" t="s">
        <v>53</v>
      </c>
      <c r="BP184" s="0" t="s">
        <v>53</v>
      </c>
      <c r="BQ184" s="0" t="s">
        <v>53</v>
      </c>
      <c r="BR184" s="0" t="s">
        <v>53</v>
      </c>
      <c r="BX184" s="0" t="s">
        <v>53</v>
      </c>
      <c r="BY184" s="0" t="s">
        <v>53</v>
      </c>
      <c r="CG184" s="0" t="s">
        <v>53</v>
      </c>
      <c r="CJ184" s="0" t="s">
        <v>53</v>
      </c>
      <c r="CL184" s="0" t="s">
        <v>53</v>
      </c>
      <c r="CM184" s="0" t="s">
        <v>53</v>
      </c>
      <c r="CN184" s="0" t="s">
        <v>53</v>
      </c>
      <c r="CO184" s="0" t="s">
        <v>53</v>
      </c>
      <c r="CP184" s="0" t="s">
        <v>53</v>
      </c>
    </row>
    <row r="185" customFormat="false" ht="12.75" hidden="false" customHeight="false" outlineLevel="0" collapsed="false">
      <c r="A185" s="0" t="n">
        <v>184</v>
      </c>
      <c r="B185" s="0" t="n">
        <v>291</v>
      </c>
      <c r="C185" s="0" t="s">
        <v>740</v>
      </c>
      <c r="D185" s="0" t="n">
        <v>1</v>
      </c>
      <c r="E185" s="0" t="s">
        <v>741</v>
      </c>
      <c r="F185" s="0" t="s">
        <v>972</v>
      </c>
      <c r="M185" s="0" t="n">
        <v>2</v>
      </c>
      <c r="Q185" s="0" t="n">
        <f aca="false">SUM(G185:P185)</f>
        <v>2</v>
      </c>
      <c r="AC185" s="0" t="n">
        <v>2</v>
      </c>
      <c r="AG185" s="0" t="s">
        <v>19</v>
      </c>
      <c r="AH185" s="0" t="s">
        <v>53</v>
      </c>
      <c r="AI185" s="0" t="s">
        <v>54</v>
      </c>
      <c r="AJ185" s="0" t="n">
        <v>4</v>
      </c>
      <c r="AK185" s="0" t="s">
        <v>66</v>
      </c>
      <c r="AO185" s="0" t="n">
        <v>3</v>
      </c>
      <c r="AP185" s="0" t="n">
        <v>2</v>
      </c>
      <c r="AQ185" s="0" t="n">
        <v>0</v>
      </c>
      <c r="AS185" s="0" t="n">
        <v>0</v>
      </c>
      <c r="AU185" s="0" t="s">
        <v>96</v>
      </c>
      <c r="AV185" s="0" t="s">
        <v>105</v>
      </c>
      <c r="AW185" s="0" t="s">
        <v>112</v>
      </c>
      <c r="AX185" s="0" t="s">
        <v>112</v>
      </c>
      <c r="AY185" s="0" t="s">
        <v>125</v>
      </c>
      <c r="AZ185" s="0" t="n">
        <v>3</v>
      </c>
      <c r="BA185" s="0" t="s">
        <v>138</v>
      </c>
      <c r="BB185" s="0" t="s">
        <v>142</v>
      </c>
      <c r="BJ185" s="0" t="s">
        <v>172</v>
      </c>
      <c r="BL185" s="0" t="s">
        <v>54</v>
      </c>
      <c r="BM185" s="0" t="s">
        <v>54</v>
      </c>
      <c r="BN185" s="0" t="s">
        <v>53</v>
      </c>
      <c r="BO185" s="0" t="s">
        <v>53</v>
      </c>
      <c r="BP185" s="0" t="s">
        <v>53</v>
      </c>
      <c r="BQ185" s="0" t="s">
        <v>53</v>
      </c>
      <c r="BR185" s="0" t="s">
        <v>53</v>
      </c>
      <c r="BS185" s="0" t="s">
        <v>53</v>
      </c>
      <c r="BT185" s="0" t="s">
        <v>54</v>
      </c>
      <c r="BU185" s="0" t="s">
        <v>53</v>
      </c>
      <c r="BV185" s="0" t="s">
        <v>54</v>
      </c>
      <c r="BX185" s="0" t="s">
        <v>53</v>
      </c>
      <c r="BY185" s="0" t="s">
        <v>53</v>
      </c>
      <c r="BZ185" s="0" t="s">
        <v>53</v>
      </c>
      <c r="CA185" s="0" t="s">
        <v>54</v>
      </c>
      <c r="CB185" s="0" t="s">
        <v>54</v>
      </c>
      <c r="CC185" s="0" t="s">
        <v>53</v>
      </c>
      <c r="CD185" s="0" t="s">
        <v>538</v>
      </c>
      <c r="CE185" s="0" t="s">
        <v>53</v>
      </c>
      <c r="CF185" s="0" t="s">
        <v>53</v>
      </c>
      <c r="CG185" s="0" t="s">
        <v>54</v>
      </c>
      <c r="CH185" s="0" t="s">
        <v>53</v>
      </c>
      <c r="CI185" s="0" t="s">
        <v>53</v>
      </c>
      <c r="CJ185" s="0" t="s">
        <v>53</v>
      </c>
      <c r="CK185" s="43" t="s">
        <v>644</v>
      </c>
      <c r="CL185" s="0" t="s">
        <v>53</v>
      </c>
      <c r="CM185" s="0" t="s">
        <v>55</v>
      </c>
      <c r="CN185" s="0" t="s">
        <v>54</v>
      </c>
      <c r="CO185" s="0" t="s">
        <v>54</v>
      </c>
      <c r="CP185" s="0" t="s">
        <v>53</v>
      </c>
    </row>
    <row r="186" customFormat="false" ht="12.75" hidden="false" customHeight="false" outlineLevel="0" collapsed="false">
      <c r="A186" s="0" t="n">
        <v>185</v>
      </c>
      <c r="B186" s="0" t="n">
        <v>347</v>
      </c>
      <c r="C186" s="0" t="s">
        <v>740</v>
      </c>
      <c r="D186" s="0" t="n">
        <v>1</v>
      </c>
      <c r="E186" s="0" t="s">
        <v>741</v>
      </c>
      <c r="F186" s="0" t="s">
        <v>973</v>
      </c>
      <c r="I186" s="0" t="n">
        <v>1</v>
      </c>
      <c r="J186" s="0" t="n">
        <v>1</v>
      </c>
      <c r="M186" s="0" t="n">
        <v>2</v>
      </c>
      <c r="Q186" s="0" t="n">
        <f aca="false">SUM(G186:P186)</f>
        <v>4</v>
      </c>
      <c r="R186" s="0" t="n">
        <v>1</v>
      </c>
      <c r="Y186" s="0" t="n">
        <v>1</v>
      </c>
      <c r="AG186" s="0" t="s">
        <v>19</v>
      </c>
      <c r="AH186" s="0" t="s">
        <v>54</v>
      </c>
      <c r="AI186" s="0" t="s">
        <v>54</v>
      </c>
      <c r="AJ186" s="0" t="n">
        <v>5</v>
      </c>
      <c r="AK186" s="0" t="s">
        <v>66</v>
      </c>
      <c r="AM186" s="0" t="n">
        <v>2</v>
      </c>
      <c r="AO186" s="0" t="n">
        <v>3</v>
      </c>
      <c r="AP186" s="0" t="n">
        <v>3</v>
      </c>
      <c r="AQ186" s="0" t="n">
        <v>1</v>
      </c>
      <c r="AU186" s="0" t="s">
        <v>96</v>
      </c>
      <c r="AV186" s="0" t="s">
        <v>105</v>
      </c>
      <c r="AW186" s="0" t="s">
        <v>112</v>
      </c>
      <c r="AX186" s="0" t="s">
        <v>112</v>
      </c>
      <c r="AY186" s="0" t="s">
        <v>126</v>
      </c>
      <c r="AZ186" s="0" t="s">
        <v>61</v>
      </c>
      <c r="BA186" s="0" t="s">
        <v>138</v>
      </c>
      <c r="BB186" s="0" t="s">
        <v>105</v>
      </c>
      <c r="BC186" s="0" t="s">
        <v>160</v>
      </c>
      <c r="BJ186" s="0" t="s">
        <v>170</v>
      </c>
      <c r="BL186" s="0" t="s">
        <v>332</v>
      </c>
      <c r="BM186" s="0" t="s">
        <v>54</v>
      </c>
      <c r="BN186" s="0" t="s">
        <v>332</v>
      </c>
      <c r="BO186" s="0" t="s">
        <v>53</v>
      </c>
      <c r="BP186" s="0" t="s">
        <v>332</v>
      </c>
      <c r="BQ186" s="0" t="s">
        <v>332</v>
      </c>
      <c r="BR186" s="0" t="s">
        <v>53</v>
      </c>
      <c r="BS186" s="0" t="s">
        <v>334</v>
      </c>
      <c r="BT186" s="0" t="s">
        <v>332</v>
      </c>
      <c r="BU186" s="0" t="s">
        <v>334</v>
      </c>
      <c r="BV186" s="0" t="s">
        <v>53</v>
      </c>
      <c r="BX186" s="0" t="s">
        <v>53</v>
      </c>
      <c r="BY186" s="0" t="s">
        <v>53</v>
      </c>
      <c r="BZ186" s="0" t="s">
        <v>54</v>
      </c>
      <c r="CA186" s="0" t="s">
        <v>54</v>
      </c>
      <c r="CB186" s="0" t="s">
        <v>54</v>
      </c>
      <c r="CC186" s="0" t="s">
        <v>53</v>
      </c>
      <c r="CE186" s="0" t="s">
        <v>53</v>
      </c>
      <c r="CF186" s="0" t="s">
        <v>53</v>
      </c>
      <c r="CG186" s="0" t="s">
        <v>54</v>
      </c>
      <c r="CH186" s="0" t="s">
        <v>54</v>
      </c>
      <c r="CI186" s="0" t="s">
        <v>53</v>
      </c>
      <c r="CJ186" s="0" t="s">
        <v>54</v>
      </c>
      <c r="CL186" s="0" t="s">
        <v>53</v>
      </c>
      <c r="CM186" s="0" t="s">
        <v>53</v>
      </c>
      <c r="CN186" s="0" t="s">
        <v>53</v>
      </c>
      <c r="CO186" s="0" t="s">
        <v>53</v>
      </c>
      <c r="CP186" s="0" t="s">
        <v>53</v>
      </c>
    </row>
    <row r="187" customFormat="false" ht="12.75" hidden="false" customHeight="false" outlineLevel="0" collapsed="false">
      <c r="A187" s="0" t="n">
        <v>186</v>
      </c>
      <c r="B187" s="0" t="n">
        <v>363</v>
      </c>
      <c r="C187" s="0" t="s">
        <v>740</v>
      </c>
      <c r="D187" s="0" t="n">
        <v>1</v>
      </c>
      <c r="E187" s="0" t="s">
        <v>741</v>
      </c>
      <c r="F187" s="0" t="s">
        <v>974</v>
      </c>
      <c r="N187" s="0" t="n">
        <v>2</v>
      </c>
      <c r="Q187" s="0" t="n">
        <f aca="false">SUM(G187:P187)</f>
        <v>2</v>
      </c>
      <c r="V187" s="0" t="n">
        <v>1</v>
      </c>
      <c r="AA187" s="0" t="n">
        <v>1</v>
      </c>
      <c r="AG187" s="0" t="s">
        <v>20</v>
      </c>
      <c r="AH187" s="0" t="s">
        <v>54</v>
      </c>
      <c r="AI187" s="0" t="s">
        <v>54</v>
      </c>
      <c r="AJ187" s="0" t="n">
        <v>4</v>
      </c>
      <c r="AK187" s="0" t="s">
        <v>66</v>
      </c>
      <c r="AO187" s="0" t="n">
        <v>2</v>
      </c>
      <c r="AP187" s="0" t="n">
        <v>2</v>
      </c>
      <c r="AQ187" s="0" t="n">
        <v>1</v>
      </c>
      <c r="AU187" s="0" t="s">
        <v>96</v>
      </c>
      <c r="AV187" s="0" t="s">
        <v>105</v>
      </c>
      <c r="AW187" s="0" t="s">
        <v>114</v>
      </c>
      <c r="AX187" s="0" t="s">
        <v>121</v>
      </c>
      <c r="AY187" s="0" t="s">
        <v>125</v>
      </c>
      <c r="AZ187" s="0" t="n">
        <v>3</v>
      </c>
      <c r="BA187" s="0" t="s">
        <v>115</v>
      </c>
      <c r="BB187" s="0" t="s">
        <v>142</v>
      </c>
      <c r="BJ187" s="0" t="s">
        <v>171</v>
      </c>
      <c r="BK187" s="0" t="s">
        <v>253</v>
      </c>
      <c r="BN187" s="0" t="s">
        <v>53</v>
      </c>
      <c r="BP187" s="0" t="s">
        <v>332</v>
      </c>
      <c r="BQ187" s="0" t="s">
        <v>332</v>
      </c>
      <c r="BS187" s="0" t="s">
        <v>332</v>
      </c>
      <c r="BW187" s="0" t="s">
        <v>426</v>
      </c>
      <c r="BX187" s="0" t="s">
        <v>53</v>
      </c>
      <c r="BY187" s="0" t="s">
        <v>53</v>
      </c>
      <c r="BZ187" s="0" t="s">
        <v>54</v>
      </c>
      <c r="CA187" s="0" t="s">
        <v>54</v>
      </c>
      <c r="CB187" s="0" t="s">
        <v>54</v>
      </c>
      <c r="CC187" s="0" t="s">
        <v>53</v>
      </c>
      <c r="CE187" s="0" t="s">
        <v>53</v>
      </c>
      <c r="CF187" s="0" t="s">
        <v>54</v>
      </c>
      <c r="CG187" s="0" t="s">
        <v>54</v>
      </c>
      <c r="CH187" s="0" t="s">
        <v>54</v>
      </c>
      <c r="CI187" s="0" t="s">
        <v>53</v>
      </c>
      <c r="CJ187" s="0" t="s">
        <v>54</v>
      </c>
      <c r="CL187" s="0" t="s">
        <v>55</v>
      </c>
      <c r="CM187" s="0" t="s">
        <v>53</v>
      </c>
      <c r="CN187" s="0" t="s">
        <v>53</v>
      </c>
      <c r="CO187" s="0" t="s">
        <v>53</v>
      </c>
      <c r="CP187" s="0" t="s">
        <v>55</v>
      </c>
      <c r="CQ187" s="0" t="s">
        <v>975</v>
      </c>
    </row>
    <row r="188" customFormat="false" ht="12.75" hidden="false" customHeight="false" outlineLevel="0" collapsed="false">
      <c r="A188" s="0" t="n">
        <v>187</v>
      </c>
      <c r="B188" s="0" t="n">
        <v>427</v>
      </c>
      <c r="C188" s="0" t="s">
        <v>740</v>
      </c>
      <c r="D188" s="0" t="n">
        <v>1</v>
      </c>
      <c r="E188" s="0" t="s">
        <v>741</v>
      </c>
      <c r="F188" s="0" t="s">
        <v>976</v>
      </c>
      <c r="J188" s="0" t="n">
        <v>1</v>
      </c>
      <c r="M188" s="0" t="n">
        <v>1</v>
      </c>
      <c r="O188" s="0" t="n">
        <v>1</v>
      </c>
      <c r="Q188" s="0" t="n">
        <f aca="false">SUM(G188:P188)</f>
        <v>3</v>
      </c>
      <c r="V188" s="0" t="n">
        <v>1</v>
      </c>
      <c r="Y188" s="0" t="n">
        <v>1</v>
      </c>
      <c r="AG188" s="0" t="s">
        <v>18</v>
      </c>
      <c r="AH188" s="0" t="s">
        <v>54</v>
      </c>
      <c r="AI188" s="0" t="s">
        <v>54</v>
      </c>
      <c r="AJ188" s="0" t="n">
        <v>5</v>
      </c>
      <c r="AK188" s="0" t="s">
        <v>66</v>
      </c>
      <c r="AO188" s="0" t="n">
        <v>4</v>
      </c>
      <c r="AQ188" s="0" t="n">
        <v>2</v>
      </c>
      <c r="AR188" s="0" t="n">
        <v>2</v>
      </c>
      <c r="AU188" s="0" t="s">
        <v>96</v>
      </c>
      <c r="AV188" s="0" t="s">
        <v>105</v>
      </c>
      <c r="AW188" s="0" t="s">
        <v>112</v>
      </c>
      <c r="AX188" s="0" t="s">
        <v>112</v>
      </c>
      <c r="AY188" s="0" t="s">
        <v>125</v>
      </c>
      <c r="AZ188" s="0" t="n">
        <v>3</v>
      </c>
      <c r="BA188" s="0" t="s">
        <v>138</v>
      </c>
      <c r="BB188" s="0" t="s">
        <v>142</v>
      </c>
      <c r="BC188" s="0" t="s">
        <v>161</v>
      </c>
      <c r="BL188" s="0" t="s">
        <v>53</v>
      </c>
      <c r="BM188" s="0" t="s">
        <v>332</v>
      </c>
      <c r="BN188" s="0" t="s">
        <v>53</v>
      </c>
      <c r="BO188" s="0" t="s">
        <v>53</v>
      </c>
      <c r="BP188" s="0" t="s">
        <v>332</v>
      </c>
      <c r="BQ188" s="0" t="s">
        <v>53</v>
      </c>
      <c r="BR188" s="0" t="s">
        <v>332</v>
      </c>
      <c r="BS188" s="0" t="s">
        <v>53</v>
      </c>
      <c r="CC188" s="0" t="s">
        <v>53</v>
      </c>
      <c r="CD188" s="0" t="s">
        <v>493</v>
      </c>
      <c r="CF188" s="0" t="s">
        <v>54</v>
      </c>
      <c r="CG188" s="0" t="s">
        <v>54</v>
      </c>
      <c r="CK188" s="0" t="s">
        <v>605</v>
      </c>
      <c r="CL188" s="0" t="s">
        <v>53</v>
      </c>
      <c r="CM188" s="0" t="s">
        <v>53</v>
      </c>
      <c r="CN188" s="0" t="s">
        <v>55</v>
      </c>
      <c r="CO188" s="0" t="s">
        <v>53</v>
      </c>
      <c r="CP188" s="0" t="s">
        <v>54</v>
      </c>
      <c r="CQ188" s="0" t="s">
        <v>977</v>
      </c>
    </row>
    <row r="189" customFormat="false" ht="12.75" hidden="false" customHeight="false" outlineLevel="0" collapsed="false">
      <c r="A189" s="0" t="n">
        <v>188</v>
      </c>
      <c r="B189" s="0" t="n">
        <v>434</v>
      </c>
      <c r="C189" s="0" t="s">
        <v>740</v>
      </c>
      <c r="E189" s="0" t="s">
        <v>741</v>
      </c>
      <c r="F189" s="0" t="s">
        <v>978</v>
      </c>
      <c r="K189" s="0" t="n">
        <v>1</v>
      </c>
      <c r="M189" s="0" t="n">
        <v>1</v>
      </c>
      <c r="O189" s="0" t="n">
        <v>1</v>
      </c>
      <c r="Q189" s="0" t="n">
        <f aca="false">SUM(G189:P189)</f>
        <v>3</v>
      </c>
      <c r="V189" s="0" t="n">
        <v>2</v>
      </c>
      <c r="AB189" s="0" t="n">
        <v>1</v>
      </c>
      <c r="AE189" s="0" t="n">
        <v>1</v>
      </c>
      <c r="AG189" s="0" t="s">
        <v>20</v>
      </c>
      <c r="AH189" s="0" t="s">
        <v>54</v>
      </c>
      <c r="AI189" s="0" t="s">
        <v>53</v>
      </c>
      <c r="AJ189" s="0" t="n">
        <v>5</v>
      </c>
      <c r="AK189" s="0" t="s">
        <v>69</v>
      </c>
      <c r="AM189" s="0" t="n">
        <v>1</v>
      </c>
      <c r="AN189" s="0" t="n">
        <v>0</v>
      </c>
      <c r="AO189" s="0" t="n">
        <v>2</v>
      </c>
      <c r="AP189" s="0" t="n">
        <v>2</v>
      </c>
      <c r="AQ189" s="0" t="n">
        <v>0</v>
      </c>
      <c r="AR189" s="0" t="n">
        <v>0</v>
      </c>
      <c r="AS189" s="0" t="n">
        <v>0</v>
      </c>
      <c r="AU189" s="0" t="s">
        <v>96</v>
      </c>
      <c r="AW189" s="0" t="s">
        <v>113</v>
      </c>
      <c r="AY189" s="0" t="s">
        <v>125</v>
      </c>
      <c r="AZ189" s="0" t="n">
        <v>3</v>
      </c>
      <c r="BA189" s="0" t="s">
        <v>138</v>
      </c>
      <c r="BB189" s="0" t="s">
        <v>68</v>
      </c>
      <c r="BC189" s="0" t="s">
        <v>160</v>
      </c>
      <c r="BJ189" s="0" t="s">
        <v>172</v>
      </c>
      <c r="BK189" s="0" t="s">
        <v>185</v>
      </c>
      <c r="BL189" s="0" t="s">
        <v>53</v>
      </c>
      <c r="BM189" s="0" t="s">
        <v>53</v>
      </c>
      <c r="BN189" s="0" t="s">
        <v>53</v>
      </c>
      <c r="BO189" s="0" t="s">
        <v>54</v>
      </c>
      <c r="BP189" s="0" t="s">
        <v>54</v>
      </c>
      <c r="BQ189" s="0" t="s">
        <v>54</v>
      </c>
      <c r="BR189" s="0" t="s">
        <v>53</v>
      </c>
      <c r="BS189" s="0" t="s">
        <v>53</v>
      </c>
      <c r="BT189" s="0" t="s">
        <v>334</v>
      </c>
      <c r="BU189" s="0" t="s">
        <v>334</v>
      </c>
      <c r="BV189" s="0" t="s">
        <v>54</v>
      </c>
      <c r="BW189" s="43" t="s">
        <v>374</v>
      </c>
      <c r="BX189" s="0" t="s">
        <v>53</v>
      </c>
      <c r="BY189" s="0" t="s">
        <v>53</v>
      </c>
      <c r="BZ189" s="0" t="s">
        <v>53</v>
      </c>
      <c r="CA189" s="0" t="s">
        <v>53</v>
      </c>
      <c r="CB189" s="0" t="s">
        <v>54</v>
      </c>
      <c r="CC189" s="0" t="s">
        <v>53</v>
      </c>
      <c r="CD189" s="0" t="s">
        <v>550</v>
      </c>
      <c r="CE189" s="0" t="s">
        <v>53</v>
      </c>
      <c r="CF189" s="0" t="s">
        <v>53</v>
      </c>
      <c r="CG189" s="0" t="s">
        <v>53</v>
      </c>
      <c r="CH189" s="0" t="s">
        <v>53</v>
      </c>
      <c r="CI189" s="0" t="s">
        <v>53</v>
      </c>
      <c r="CJ189" s="0" t="s">
        <v>54</v>
      </c>
      <c r="CK189" s="0" t="s">
        <v>550</v>
      </c>
      <c r="CL189" s="0" t="s">
        <v>53</v>
      </c>
      <c r="CM189" s="0" t="s">
        <v>53</v>
      </c>
      <c r="CN189" s="0" t="s">
        <v>53</v>
      </c>
      <c r="CO189" s="0" t="s">
        <v>53</v>
      </c>
      <c r="CP189" s="0" t="s">
        <v>53</v>
      </c>
      <c r="CQ189" s="0" t="s">
        <v>979</v>
      </c>
    </row>
    <row r="190" customFormat="false" ht="12.75" hidden="false" customHeight="false" outlineLevel="0" collapsed="false">
      <c r="A190" s="0" t="n">
        <v>189</v>
      </c>
      <c r="B190" s="0" t="n">
        <v>358</v>
      </c>
      <c r="C190" s="0" t="s">
        <v>740</v>
      </c>
      <c r="D190" s="0" t="n">
        <v>1</v>
      </c>
      <c r="E190" s="0" t="s">
        <v>741</v>
      </c>
      <c r="F190" s="0" t="s">
        <v>980</v>
      </c>
      <c r="J190" s="0" t="n">
        <v>2</v>
      </c>
      <c r="M190" s="0" t="n">
        <v>2</v>
      </c>
      <c r="Q190" s="0" t="n">
        <f aca="false">SUM(G190:P190)</f>
        <v>4</v>
      </c>
      <c r="R190" s="0" t="n">
        <v>1</v>
      </c>
      <c r="W190" s="0" t="n">
        <v>1</v>
      </c>
      <c r="AG190" s="0" t="s">
        <v>21</v>
      </c>
      <c r="AH190" s="0" t="s">
        <v>53</v>
      </c>
      <c r="AI190" s="0" t="s">
        <v>54</v>
      </c>
      <c r="AJ190" s="0" t="n">
        <v>4</v>
      </c>
      <c r="AK190" s="0" t="s">
        <v>69</v>
      </c>
      <c r="AM190" s="0" t="n">
        <v>2</v>
      </c>
      <c r="AN190" s="0" t="n">
        <v>2</v>
      </c>
      <c r="AU190" s="0" t="s">
        <v>96</v>
      </c>
      <c r="AV190" s="0" t="s">
        <v>109</v>
      </c>
      <c r="AW190" s="0" t="s">
        <v>112</v>
      </c>
      <c r="AX190" s="0" t="s">
        <v>112</v>
      </c>
      <c r="AY190" s="0" t="s">
        <v>124</v>
      </c>
      <c r="BA190" s="0" t="s">
        <v>138</v>
      </c>
      <c r="BB190" s="0" t="s">
        <v>105</v>
      </c>
      <c r="BC190" s="0" t="s">
        <v>68</v>
      </c>
      <c r="BJ190" s="0" t="s">
        <v>171</v>
      </c>
      <c r="BL190" s="0" t="s">
        <v>53</v>
      </c>
      <c r="BM190" s="0" t="s">
        <v>53</v>
      </c>
      <c r="BN190" s="0" t="s">
        <v>332</v>
      </c>
      <c r="BO190" s="0" t="s">
        <v>332</v>
      </c>
      <c r="BP190" s="0" t="s">
        <v>53</v>
      </c>
      <c r="BQ190" s="0" t="s">
        <v>53</v>
      </c>
      <c r="BR190" s="0" t="s">
        <v>53</v>
      </c>
      <c r="BS190" s="0" t="s">
        <v>332</v>
      </c>
      <c r="BT190" s="0" t="s">
        <v>53</v>
      </c>
      <c r="BU190" s="0" t="s">
        <v>332</v>
      </c>
      <c r="BV190" s="0" t="s">
        <v>54</v>
      </c>
      <c r="BX190" s="0" t="s">
        <v>53</v>
      </c>
      <c r="BY190" s="0" t="s">
        <v>53</v>
      </c>
      <c r="BZ190" s="0" t="s">
        <v>53</v>
      </c>
      <c r="CA190" s="0" t="s">
        <v>54</v>
      </c>
      <c r="CB190" s="0" t="s">
        <v>54</v>
      </c>
      <c r="CC190" s="0" t="s">
        <v>53</v>
      </c>
      <c r="CD190" s="0" t="s">
        <v>554</v>
      </c>
      <c r="CE190" s="0" t="s">
        <v>53</v>
      </c>
      <c r="CF190" s="0" t="s">
        <v>53</v>
      </c>
      <c r="CG190" s="0" t="s">
        <v>54</v>
      </c>
      <c r="CH190" s="0" t="s">
        <v>54</v>
      </c>
      <c r="CI190" s="0" t="s">
        <v>54</v>
      </c>
      <c r="CJ190" s="0" t="s">
        <v>54</v>
      </c>
      <c r="CL190" s="0" t="s">
        <v>53</v>
      </c>
      <c r="CM190" s="0" t="s">
        <v>55</v>
      </c>
      <c r="CN190" s="0" t="s">
        <v>55</v>
      </c>
      <c r="CO190" s="0" t="s">
        <v>53</v>
      </c>
      <c r="CP190" s="0" t="s">
        <v>55</v>
      </c>
    </row>
    <row r="191" customFormat="false" ht="12.75" hidden="false" customHeight="false" outlineLevel="0" collapsed="false">
      <c r="A191" s="0" t="n">
        <v>190</v>
      </c>
      <c r="B191" s="0" t="n">
        <v>284</v>
      </c>
      <c r="C191" s="0" t="s">
        <v>740</v>
      </c>
      <c r="D191" s="0" t="n">
        <v>1</v>
      </c>
      <c r="E191" s="0" t="s">
        <v>741</v>
      </c>
      <c r="F191" s="0" t="s">
        <v>981</v>
      </c>
      <c r="H191" s="0" t="n">
        <v>2</v>
      </c>
      <c r="L191" s="0" t="n">
        <v>1</v>
      </c>
      <c r="M191" s="0" t="n">
        <v>1</v>
      </c>
      <c r="Q191" s="0" t="n">
        <f aca="false">SUM(G191:P191)</f>
        <v>4</v>
      </c>
      <c r="V191" s="0" t="n">
        <v>1</v>
      </c>
      <c r="W191" s="0" t="n">
        <v>1</v>
      </c>
      <c r="AG191" s="0" t="s">
        <v>19</v>
      </c>
      <c r="AH191" s="0" t="s">
        <v>54</v>
      </c>
      <c r="AI191" s="0" t="s">
        <v>54</v>
      </c>
      <c r="AJ191" s="0" t="n">
        <v>4</v>
      </c>
      <c r="AK191" s="0" t="s">
        <v>69</v>
      </c>
      <c r="AN191" s="0" t="n">
        <v>2</v>
      </c>
      <c r="AU191" s="0" t="s">
        <v>96</v>
      </c>
      <c r="AV191" s="0" t="s">
        <v>105</v>
      </c>
      <c r="AW191" s="0" t="s">
        <v>115</v>
      </c>
      <c r="AX191" s="0" t="s">
        <v>112</v>
      </c>
      <c r="AY191" s="0" t="s">
        <v>124</v>
      </c>
      <c r="BA191" s="0" t="s">
        <v>115</v>
      </c>
      <c r="BB191" s="0" t="s">
        <v>105</v>
      </c>
      <c r="BC191" s="0" t="s">
        <v>160</v>
      </c>
      <c r="BJ191" s="0" t="s">
        <v>171</v>
      </c>
      <c r="BK191" s="0" t="s">
        <v>326</v>
      </c>
      <c r="BR191" s="0" t="s">
        <v>53</v>
      </c>
      <c r="BS191" s="0" t="s">
        <v>53</v>
      </c>
      <c r="BT191" s="0" t="s">
        <v>53</v>
      </c>
      <c r="BU191" s="0" t="s">
        <v>53</v>
      </c>
      <c r="BX191" s="0" t="s">
        <v>53</v>
      </c>
      <c r="BY191" s="0" t="s">
        <v>53</v>
      </c>
      <c r="BZ191" s="0" t="s">
        <v>53</v>
      </c>
      <c r="CA191" s="0" t="s">
        <v>54</v>
      </c>
      <c r="CB191" s="0" t="s">
        <v>54</v>
      </c>
      <c r="CC191" s="0" t="s">
        <v>53</v>
      </c>
      <c r="CE191" s="0" t="s">
        <v>53</v>
      </c>
      <c r="CF191" s="0" t="s">
        <v>53</v>
      </c>
      <c r="CG191" s="0" t="s">
        <v>54</v>
      </c>
      <c r="CH191" s="0" t="s">
        <v>54</v>
      </c>
      <c r="CI191" s="0" t="s">
        <v>53</v>
      </c>
      <c r="CJ191" s="0" t="s">
        <v>54</v>
      </c>
      <c r="CL191" s="0" t="s">
        <v>53</v>
      </c>
      <c r="CM191" s="0" t="s">
        <v>53</v>
      </c>
      <c r="CN191" s="0" t="s">
        <v>53</v>
      </c>
      <c r="CO191" s="0" t="s">
        <v>53</v>
      </c>
      <c r="CP191" s="0" t="s">
        <v>54</v>
      </c>
      <c r="CQ191" s="0" t="s">
        <v>982</v>
      </c>
    </row>
    <row r="192" customFormat="false" ht="12.75" hidden="false" customHeight="false" outlineLevel="0" collapsed="false">
      <c r="A192" s="0" t="n">
        <v>191</v>
      </c>
      <c r="B192" s="0" t="n">
        <v>287</v>
      </c>
      <c r="C192" s="0" t="s">
        <v>740</v>
      </c>
      <c r="D192" s="0" t="n">
        <v>1</v>
      </c>
      <c r="E192" s="0" t="s">
        <v>741</v>
      </c>
      <c r="F192" s="0" t="s">
        <v>983</v>
      </c>
      <c r="O192" s="0" t="n">
        <v>2</v>
      </c>
      <c r="Q192" s="0" t="n">
        <f aca="false">SUM(G192:P192)</f>
        <v>2</v>
      </c>
      <c r="AC192" s="0" t="n">
        <v>2</v>
      </c>
      <c r="AG192" s="0" t="s">
        <v>18</v>
      </c>
      <c r="AH192" s="0" t="s">
        <v>54</v>
      </c>
      <c r="AI192" s="0" t="s">
        <v>54</v>
      </c>
      <c r="AJ192" s="0" t="n">
        <v>5</v>
      </c>
      <c r="AK192" s="0" t="s">
        <v>69</v>
      </c>
      <c r="AN192" s="0" t="n">
        <v>2</v>
      </c>
      <c r="AU192" s="0" t="s">
        <v>96</v>
      </c>
      <c r="AV192" s="0" t="s">
        <v>105</v>
      </c>
      <c r="AW192" s="0" t="s">
        <v>112</v>
      </c>
      <c r="AX192" s="0" t="s">
        <v>112</v>
      </c>
      <c r="AY192" s="0" t="s">
        <v>124</v>
      </c>
      <c r="AZ192" s="0" t="n">
        <v>4</v>
      </c>
      <c r="BA192" s="0" t="s">
        <v>112</v>
      </c>
      <c r="BB192" s="0" t="s">
        <v>105</v>
      </c>
      <c r="BJ192" s="0" t="s">
        <v>170</v>
      </c>
      <c r="BO192" s="0" t="s">
        <v>53</v>
      </c>
      <c r="BT192" s="0" t="s">
        <v>53</v>
      </c>
      <c r="BX192" s="0" t="s">
        <v>53</v>
      </c>
      <c r="BY192" s="0" t="s">
        <v>743</v>
      </c>
      <c r="BZ192" s="0" t="s">
        <v>54</v>
      </c>
      <c r="CA192" s="0" t="s">
        <v>54</v>
      </c>
      <c r="CB192" s="0" t="s">
        <v>54</v>
      </c>
      <c r="CC192" s="0" t="s">
        <v>53</v>
      </c>
      <c r="CE192" s="0" t="s">
        <v>54</v>
      </c>
      <c r="CF192" s="0" t="s">
        <v>53</v>
      </c>
      <c r="CG192" s="0" t="s">
        <v>54</v>
      </c>
      <c r="CH192" s="0" t="s">
        <v>54</v>
      </c>
      <c r="CI192" s="0" t="s">
        <v>54</v>
      </c>
      <c r="CJ192" s="0" t="s">
        <v>54</v>
      </c>
      <c r="CL192" s="0" t="s">
        <v>53</v>
      </c>
      <c r="CM192" s="0" t="s">
        <v>55</v>
      </c>
      <c r="CN192" s="0" t="s">
        <v>53</v>
      </c>
      <c r="CO192" s="0" t="s">
        <v>53</v>
      </c>
      <c r="CP192" s="0" t="s">
        <v>53</v>
      </c>
    </row>
    <row r="193" customFormat="false" ht="12.75" hidden="false" customHeight="false" outlineLevel="0" collapsed="false">
      <c r="A193" s="0" t="n">
        <v>192</v>
      </c>
      <c r="B193" s="0" t="n">
        <v>341</v>
      </c>
      <c r="C193" s="0" t="s">
        <v>740</v>
      </c>
      <c r="D193" s="0" t="n">
        <v>1</v>
      </c>
      <c r="E193" s="0" t="s">
        <v>741</v>
      </c>
      <c r="F193" s="0" t="s">
        <v>984</v>
      </c>
      <c r="H193" s="0" t="n">
        <v>1</v>
      </c>
      <c r="I193" s="0" t="n">
        <v>1</v>
      </c>
      <c r="M193" s="0" t="n">
        <v>2</v>
      </c>
      <c r="Q193" s="0" t="n">
        <f aca="false">SUM(G193:P193)</f>
        <v>4</v>
      </c>
      <c r="V193" s="0" t="n">
        <v>1</v>
      </c>
      <c r="W193" s="0" t="n">
        <v>1</v>
      </c>
      <c r="AG193" s="0" t="s">
        <v>18</v>
      </c>
      <c r="AH193" s="0" t="s">
        <v>54</v>
      </c>
      <c r="AI193" s="0" t="s">
        <v>54</v>
      </c>
      <c r="AJ193" s="0" t="n">
        <v>4</v>
      </c>
      <c r="AK193" s="0" t="s">
        <v>69</v>
      </c>
      <c r="AM193" s="0" t="n">
        <v>2</v>
      </c>
      <c r="AN193" s="0" t="n">
        <v>2</v>
      </c>
      <c r="AU193" s="0" t="s">
        <v>96</v>
      </c>
      <c r="AV193" s="0" t="s">
        <v>105</v>
      </c>
      <c r="AW193" s="0" t="s">
        <v>112</v>
      </c>
      <c r="AX193" s="0" t="s">
        <v>112</v>
      </c>
      <c r="AY193" s="0" t="s">
        <v>124</v>
      </c>
      <c r="BA193" s="0" t="s">
        <v>112</v>
      </c>
      <c r="BB193" s="0" t="s">
        <v>105</v>
      </c>
      <c r="BC193" s="0" t="s">
        <v>160</v>
      </c>
      <c r="BD193" s="0" t="s">
        <v>161</v>
      </c>
      <c r="BE193" s="0" t="s">
        <v>163</v>
      </c>
      <c r="BF193" s="0" t="s">
        <v>162</v>
      </c>
      <c r="BG193" s="0" t="s">
        <v>164</v>
      </c>
      <c r="BH193" s="0" t="s">
        <v>165</v>
      </c>
      <c r="BI193" s="0" t="s">
        <v>68</v>
      </c>
      <c r="BJ193" s="0" t="s">
        <v>171</v>
      </c>
      <c r="BL193" s="0" t="s">
        <v>53</v>
      </c>
      <c r="BM193" s="0" t="s">
        <v>53</v>
      </c>
      <c r="BN193" s="0" t="s">
        <v>53</v>
      </c>
      <c r="BO193" s="0" t="s">
        <v>332</v>
      </c>
      <c r="BP193" s="0" t="s">
        <v>53</v>
      </c>
      <c r="BQ193" s="0" t="s">
        <v>53</v>
      </c>
      <c r="BR193" s="0" t="s">
        <v>53</v>
      </c>
      <c r="BS193" s="0" t="s">
        <v>53</v>
      </c>
      <c r="BT193" s="0" t="s">
        <v>53</v>
      </c>
      <c r="BU193" s="0" t="s">
        <v>53</v>
      </c>
      <c r="BV193" s="0" t="s">
        <v>332</v>
      </c>
      <c r="BX193" s="0" t="s">
        <v>53</v>
      </c>
      <c r="BY193" s="0" t="s">
        <v>53</v>
      </c>
      <c r="BZ193" s="0" t="s">
        <v>53</v>
      </c>
      <c r="CA193" s="0" t="s">
        <v>54</v>
      </c>
      <c r="CB193" s="0" t="s">
        <v>54</v>
      </c>
      <c r="CC193" s="0" t="s">
        <v>53</v>
      </c>
      <c r="CE193" s="0" t="s">
        <v>53</v>
      </c>
      <c r="CF193" s="0" t="s">
        <v>53</v>
      </c>
      <c r="CG193" s="0" t="s">
        <v>54</v>
      </c>
      <c r="CH193" s="0" t="s">
        <v>743</v>
      </c>
      <c r="CI193" s="0" t="s">
        <v>53</v>
      </c>
      <c r="CJ193" s="0" t="s">
        <v>743</v>
      </c>
      <c r="CL193" s="0" t="s">
        <v>53</v>
      </c>
      <c r="CM193" s="0" t="s">
        <v>53</v>
      </c>
      <c r="CN193" s="0" t="s">
        <v>53</v>
      </c>
      <c r="CO193" s="0" t="s">
        <v>55</v>
      </c>
      <c r="CP193" s="0" t="s">
        <v>54</v>
      </c>
      <c r="CQ193" s="43" t="s">
        <v>985</v>
      </c>
    </row>
    <row r="194" customFormat="false" ht="12.75" hidden="false" customHeight="false" outlineLevel="0" collapsed="false">
      <c r="A194" s="0" t="n">
        <v>193</v>
      </c>
      <c r="B194" s="0" t="n">
        <v>339</v>
      </c>
      <c r="C194" s="0" t="s">
        <v>740</v>
      </c>
      <c r="D194" s="0" t="n">
        <v>1</v>
      </c>
      <c r="E194" s="0" t="s">
        <v>741</v>
      </c>
      <c r="F194" s="0" t="s">
        <v>986</v>
      </c>
      <c r="O194" s="0" t="n">
        <v>1</v>
      </c>
      <c r="Q194" s="0" t="n">
        <f aca="false">SUM(G194:P194)</f>
        <v>1</v>
      </c>
      <c r="R194" s="0" t="n">
        <v>1</v>
      </c>
      <c r="AG194" s="0" t="s">
        <v>21</v>
      </c>
      <c r="AH194" s="0" t="s">
        <v>54</v>
      </c>
      <c r="AI194" s="0" t="s">
        <v>54</v>
      </c>
      <c r="AJ194" s="0" t="n">
        <v>1</v>
      </c>
      <c r="AK194" s="0" t="s">
        <v>68</v>
      </c>
      <c r="AM194" s="0" t="n">
        <v>1</v>
      </c>
      <c r="AN194" s="0" t="n">
        <v>0</v>
      </c>
      <c r="AQ194" s="0" t="n">
        <v>1</v>
      </c>
      <c r="AR194" s="0" t="n">
        <v>0</v>
      </c>
      <c r="AU194" s="0" t="s">
        <v>96</v>
      </c>
      <c r="AV194" s="0" t="s">
        <v>105</v>
      </c>
      <c r="AW194" s="0" t="s">
        <v>112</v>
      </c>
      <c r="AX194" s="0" t="s">
        <v>112</v>
      </c>
      <c r="AY194" s="0" t="s">
        <v>124</v>
      </c>
      <c r="AZ194" s="0" t="n">
        <v>1</v>
      </c>
      <c r="BA194" s="0" t="s">
        <v>112</v>
      </c>
      <c r="BB194" s="0" t="s">
        <v>105</v>
      </c>
      <c r="BC194" s="0" t="s">
        <v>161</v>
      </c>
      <c r="BO194" s="0" t="s">
        <v>53</v>
      </c>
      <c r="BP194" s="0" t="s">
        <v>53</v>
      </c>
      <c r="BQ194" s="0" t="s">
        <v>53</v>
      </c>
      <c r="BR194" s="0" t="s">
        <v>53</v>
      </c>
      <c r="BT194" s="0" t="s">
        <v>53</v>
      </c>
      <c r="BV194" s="0" t="s">
        <v>54</v>
      </c>
      <c r="BW194" s="0" t="s">
        <v>421</v>
      </c>
      <c r="BX194" s="0" t="s">
        <v>53</v>
      </c>
      <c r="BY194" s="0" t="s">
        <v>53</v>
      </c>
      <c r="CE194" s="0" t="s">
        <v>53</v>
      </c>
      <c r="CF194" s="0" t="s">
        <v>53</v>
      </c>
      <c r="CL194" s="0" t="s">
        <v>53</v>
      </c>
      <c r="CM194" s="0" t="s">
        <v>53</v>
      </c>
      <c r="CN194" s="0" t="s">
        <v>53</v>
      </c>
      <c r="CO194" s="0" t="s">
        <v>53</v>
      </c>
      <c r="CP194" s="0" t="s">
        <v>53</v>
      </c>
      <c r="CQ194" s="43" t="s">
        <v>987</v>
      </c>
    </row>
    <row r="195" customFormat="false" ht="12.75" hidden="false" customHeight="false" outlineLevel="0" collapsed="false">
      <c r="A195" s="0" t="n">
        <v>194</v>
      </c>
      <c r="B195" s="0" t="n">
        <v>421</v>
      </c>
      <c r="C195" s="0" t="s">
        <v>740</v>
      </c>
      <c r="D195" s="0" t="n">
        <v>1</v>
      </c>
      <c r="E195" s="0" t="s">
        <v>741</v>
      </c>
      <c r="F195" s="0" t="s">
        <v>988</v>
      </c>
      <c r="O195" s="0" t="n">
        <v>2</v>
      </c>
      <c r="Q195" s="0" t="n">
        <f aca="false">SUM(G195:P195)</f>
        <v>2</v>
      </c>
      <c r="AC195" s="0" t="n">
        <v>2</v>
      </c>
      <c r="AG195" s="0" t="s">
        <v>18</v>
      </c>
      <c r="AH195" s="0" t="s">
        <v>53</v>
      </c>
      <c r="AI195" s="0" t="s">
        <v>54</v>
      </c>
      <c r="AJ195" s="0" t="n">
        <v>2</v>
      </c>
      <c r="AK195" s="0" t="s">
        <v>70</v>
      </c>
      <c r="AM195" s="0" t="n">
        <v>0</v>
      </c>
      <c r="AN195" s="0" t="n">
        <v>0</v>
      </c>
      <c r="AO195" s="0" t="n">
        <v>0</v>
      </c>
      <c r="AP195" s="0" t="n">
        <v>0</v>
      </c>
      <c r="AQ195" s="0" t="n">
        <v>1</v>
      </c>
      <c r="AR195" s="0" t="n">
        <v>0</v>
      </c>
      <c r="AS195" s="0" t="n">
        <v>2</v>
      </c>
      <c r="AT195" s="0" t="n">
        <v>1</v>
      </c>
      <c r="AU195" s="0" t="s">
        <v>96</v>
      </c>
      <c r="AV195" s="0" t="s">
        <v>105</v>
      </c>
      <c r="AW195" s="0" t="s">
        <v>112</v>
      </c>
      <c r="AX195" s="0" t="s">
        <v>120</v>
      </c>
      <c r="AY195" s="0" t="s">
        <v>124</v>
      </c>
      <c r="BA195" s="0" t="s">
        <v>112</v>
      </c>
      <c r="BB195" s="0" t="s">
        <v>105</v>
      </c>
      <c r="BC195" s="0" t="s">
        <v>162</v>
      </c>
      <c r="BD195" s="0" t="s">
        <v>164</v>
      </c>
      <c r="BE195" s="0" t="s">
        <v>161</v>
      </c>
      <c r="BF195" s="0" t="s">
        <v>163</v>
      </c>
      <c r="BG195" s="0" t="s">
        <v>160</v>
      </c>
      <c r="BH195" s="0" t="s">
        <v>68</v>
      </c>
      <c r="BI195" s="0" t="s">
        <v>165</v>
      </c>
      <c r="BJ195" s="0" t="s">
        <v>170</v>
      </c>
      <c r="BL195" s="0" t="s">
        <v>53</v>
      </c>
      <c r="BM195" s="0" t="s">
        <v>54</v>
      </c>
      <c r="BN195" s="0" t="s">
        <v>332</v>
      </c>
      <c r="BO195" s="0" t="s">
        <v>53</v>
      </c>
      <c r="BP195" s="0" t="s">
        <v>54</v>
      </c>
      <c r="BQ195" s="0" t="s">
        <v>332</v>
      </c>
      <c r="BR195" s="0" t="s">
        <v>53</v>
      </c>
      <c r="BS195" s="0" t="s">
        <v>54</v>
      </c>
      <c r="BT195" s="0" t="s">
        <v>53</v>
      </c>
      <c r="BU195" s="0" t="s">
        <v>54</v>
      </c>
      <c r="BV195" s="0" t="s">
        <v>54</v>
      </c>
      <c r="BX195" s="0" t="s">
        <v>53</v>
      </c>
      <c r="BY195" s="0" t="s">
        <v>53</v>
      </c>
      <c r="BZ195" s="0" t="s">
        <v>54</v>
      </c>
      <c r="CA195" s="0" t="s">
        <v>54</v>
      </c>
      <c r="CB195" s="0" t="s">
        <v>54</v>
      </c>
      <c r="CC195" s="0" t="s">
        <v>53</v>
      </c>
      <c r="CE195" s="0" t="s">
        <v>53</v>
      </c>
      <c r="CF195" s="0" t="s">
        <v>53</v>
      </c>
      <c r="CG195" s="0" t="s">
        <v>54</v>
      </c>
      <c r="CH195" s="0" t="s">
        <v>54</v>
      </c>
      <c r="CI195" s="0" t="s">
        <v>53</v>
      </c>
      <c r="CJ195" s="0" t="s">
        <v>54</v>
      </c>
      <c r="CL195" s="0" t="s">
        <v>53</v>
      </c>
      <c r="CM195" s="0" t="s">
        <v>53</v>
      </c>
      <c r="CN195" s="0" t="s">
        <v>53</v>
      </c>
      <c r="CO195" s="0" t="s">
        <v>53</v>
      </c>
      <c r="CP195" s="0" t="s">
        <v>53</v>
      </c>
      <c r="CQ195" s="43" t="s">
        <v>989</v>
      </c>
    </row>
    <row r="196" customFormat="false" ht="12.75" hidden="false" customHeight="false" outlineLevel="0" collapsed="false">
      <c r="A196" s="0" t="n">
        <v>195</v>
      </c>
      <c r="B196" s="0" t="n">
        <v>417</v>
      </c>
      <c r="C196" s="0" t="s">
        <v>740</v>
      </c>
      <c r="E196" s="0" t="s">
        <v>741</v>
      </c>
      <c r="F196" s="0" t="s">
        <v>990</v>
      </c>
      <c r="I196" s="0" t="n">
        <v>1</v>
      </c>
      <c r="J196" s="0" t="n">
        <v>1</v>
      </c>
      <c r="M196" s="0" t="n">
        <v>2</v>
      </c>
      <c r="Q196" s="0" t="n">
        <f aca="false">SUM(G196:P196)</f>
        <v>4</v>
      </c>
      <c r="V196" s="0" t="n">
        <v>1</v>
      </c>
      <c r="W196" s="0" t="n">
        <v>1</v>
      </c>
      <c r="AG196" s="0" t="s">
        <v>19</v>
      </c>
      <c r="AH196" s="0" t="s">
        <v>54</v>
      </c>
      <c r="AI196" s="0" t="s">
        <v>54</v>
      </c>
      <c r="AJ196" s="0" t="n">
        <v>4</v>
      </c>
      <c r="AK196" s="0" t="s">
        <v>70</v>
      </c>
      <c r="AM196" s="0" t="n">
        <v>0</v>
      </c>
      <c r="AN196" s="0" t="n">
        <v>0</v>
      </c>
      <c r="AO196" s="0" t="n">
        <v>1</v>
      </c>
      <c r="AP196" s="0" t="n">
        <v>1</v>
      </c>
      <c r="AQ196" s="0" t="n">
        <v>1</v>
      </c>
      <c r="AR196" s="0" t="n">
        <v>1</v>
      </c>
      <c r="AS196" s="0" t="n">
        <v>0</v>
      </c>
      <c r="AT196" s="0" t="n">
        <v>0</v>
      </c>
      <c r="AU196" s="0" t="s">
        <v>96</v>
      </c>
      <c r="AV196" s="0" t="s">
        <v>108</v>
      </c>
      <c r="AW196" s="0" t="s">
        <v>113</v>
      </c>
      <c r="AX196" s="0" t="s">
        <v>112</v>
      </c>
      <c r="AY196" s="0" t="s">
        <v>124</v>
      </c>
      <c r="BA196" s="0" t="s">
        <v>112</v>
      </c>
      <c r="BB196" s="0" t="s">
        <v>105</v>
      </c>
      <c r="BJ196" s="0" t="s">
        <v>170</v>
      </c>
      <c r="BK196" s="0" t="s">
        <v>304</v>
      </c>
      <c r="BL196" s="0" t="s">
        <v>54</v>
      </c>
      <c r="BM196" s="0" t="s">
        <v>54</v>
      </c>
      <c r="BN196" s="0" t="s">
        <v>53</v>
      </c>
      <c r="BO196" s="0" t="s">
        <v>332</v>
      </c>
      <c r="BP196" s="0" t="s">
        <v>332</v>
      </c>
      <c r="BQ196" s="0" t="s">
        <v>334</v>
      </c>
      <c r="BR196" s="0" t="s">
        <v>334</v>
      </c>
      <c r="BS196" s="0" t="s">
        <v>334</v>
      </c>
      <c r="BT196" s="0" t="s">
        <v>334</v>
      </c>
      <c r="BU196" s="0" t="s">
        <v>334</v>
      </c>
      <c r="BV196" s="0" t="s">
        <v>54</v>
      </c>
      <c r="BX196" s="0" t="s">
        <v>53</v>
      </c>
      <c r="BY196" s="0" t="s">
        <v>53</v>
      </c>
      <c r="BZ196" s="0" t="s">
        <v>54</v>
      </c>
      <c r="CA196" s="0" t="s">
        <v>54</v>
      </c>
      <c r="CB196" s="0" t="s">
        <v>54</v>
      </c>
      <c r="CC196" s="0" t="s">
        <v>53</v>
      </c>
      <c r="CD196" s="0" t="s">
        <v>501</v>
      </c>
      <c r="CE196" s="0" t="s">
        <v>53</v>
      </c>
      <c r="CF196" s="0" t="s">
        <v>53</v>
      </c>
      <c r="CG196" s="0" t="s">
        <v>53</v>
      </c>
      <c r="CH196" s="0" t="s">
        <v>54</v>
      </c>
      <c r="CI196" s="0" t="s">
        <v>54</v>
      </c>
      <c r="CJ196" s="0" t="s">
        <v>54</v>
      </c>
      <c r="CK196" s="0" t="s">
        <v>622</v>
      </c>
      <c r="CL196" s="0" t="s">
        <v>53</v>
      </c>
      <c r="CM196" s="0" t="s">
        <v>54</v>
      </c>
      <c r="CN196" s="0" t="s">
        <v>53</v>
      </c>
      <c r="CO196" s="0" t="s">
        <v>53</v>
      </c>
      <c r="CP196" s="0" t="s">
        <v>54</v>
      </c>
    </row>
    <row r="197" customFormat="false" ht="12.75" hidden="false" customHeight="false" outlineLevel="0" collapsed="false">
      <c r="A197" s="0" t="n">
        <v>196</v>
      </c>
      <c r="B197" s="0" t="n">
        <v>308</v>
      </c>
      <c r="C197" s="0" t="s">
        <v>740</v>
      </c>
      <c r="D197" s="0" t="n">
        <v>1</v>
      </c>
      <c r="E197" s="0" t="s">
        <v>741</v>
      </c>
      <c r="F197" s="0" t="s">
        <v>991</v>
      </c>
      <c r="O197" s="0" t="n">
        <v>2</v>
      </c>
      <c r="Q197" s="0" t="n">
        <f aca="false">SUM(G197:P197)</f>
        <v>2</v>
      </c>
      <c r="R197" s="0" t="n">
        <v>1</v>
      </c>
      <c r="X197" s="0" t="n">
        <v>1</v>
      </c>
      <c r="AG197" s="0" t="s">
        <v>20</v>
      </c>
      <c r="AH197" s="0" t="s">
        <v>54</v>
      </c>
      <c r="AI197" s="0" t="s">
        <v>54</v>
      </c>
      <c r="AJ197" s="0" t="s">
        <v>61</v>
      </c>
      <c r="AK197" s="0" t="s">
        <v>66</v>
      </c>
      <c r="AN197" s="0" t="n">
        <v>2</v>
      </c>
      <c r="AO197" s="0" t="n">
        <v>3</v>
      </c>
      <c r="AQ197" s="0" t="n">
        <v>2</v>
      </c>
      <c r="AS197" s="0" t="n">
        <v>1</v>
      </c>
      <c r="AU197" s="0" t="s">
        <v>96</v>
      </c>
      <c r="AV197" s="0" t="s">
        <v>105</v>
      </c>
      <c r="AW197" s="0" t="s">
        <v>112</v>
      </c>
      <c r="AX197" s="0" t="s">
        <v>112</v>
      </c>
      <c r="AY197" s="0" t="s">
        <v>125</v>
      </c>
      <c r="AZ197" s="0" t="n">
        <v>4</v>
      </c>
      <c r="BA197" s="0" t="s">
        <v>53</v>
      </c>
      <c r="BB197" s="0" t="s">
        <v>141</v>
      </c>
      <c r="BC197" s="0" t="s">
        <v>160</v>
      </c>
      <c r="BJ197" s="0" t="s">
        <v>171</v>
      </c>
      <c r="BK197" s="0" t="s">
        <v>322</v>
      </c>
      <c r="BL197" s="0" t="s">
        <v>54</v>
      </c>
      <c r="BM197" s="0" t="s">
        <v>54</v>
      </c>
      <c r="BN197" s="0" t="s">
        <v>332</v>
      </c>
      <c r="BO197" s="0" t="s">
        <v>332</v>
      </c>
      <c r="BP197" s="0" t="s">
        <v>332</v>
      </c>
      <c r="BQ197" s="0" t="s">
        <v>332</v>
      </c>
      <c r="BR197" s="0" t="s">
        <v>53</v>
      </c>
      <c r="BS197" s="0" t="s">
        <v>53</v>
      </c>
      <c r="BT197" s="0" t="s">
        <v>53</v>
      </c>
      <c r="BU197" s="0" t="s">
        <v>53</v>
      </c>
      <c r="BV197" s="0" t="s">
        <v>54</v>
      </c>
      <c r="BX197" s="0" t="s">
        <v>53</v>
      </c>
      <c r="BY197" s="0" t="s">
        <v>53</v>
      </c>
      <c r="BZ197" s="0" t="s">
        <v>54</v>
      </c>
      <c r="CA197" s="0" t="s">
        <v>54</v>
      </c>
      <c r="CB197" s="0" t="s">
        <v>54</v>
      </c>
      <c r="CC197" s="0" t="s">
        <v>53</v>
      </c>
      <c r="CD197" s="0" t="s">
        <v>541</v>
      </c>
      <c r="CE197" s="0" t="s">
        <v>53</v>
      </c>
      <c r="CF197" s="0" t="s">
        <v>53</v>
      </c>
      <c r="CG197" s="0" t="s">
        <v>54</v>
      </c>
      <c r="CH197" s="0" t="s">
        <v>54</v>
      </c>
      <c r="CI197" s="0" t="s">
        <v>53</v>
      </c>
      <c r="CJ197" s="0" t="s">
        <v>54</v>
      </c>
      <c r="CK197" s="0" t="s">
        <v>575</v>
      </c>
      <c r="CL197" s="0" t="s">
        <v>53</v>
      </c>
      <c r="CM197" s="0" t="s">
        <v>53</v>
      </c>
      <c r="CN197" s="0" t="s">
        <v>53</v>
      </c>
      <c r="CO197" s="0" t="s">
        <v>53</v>
      </c>
      <c r="CP197" s="0" t="s">
        <v>53</v>
      </c>
    </row>
    <row r="198" s="44" customFormat="true" ht="12.75" hidden="false" customHeight="false" outlineLevel="0" collapsed="false">
      <c r="A198" s="44" t="n">
        <v>197</v>
      </c>
      <c r="B198" s="44" t="n">
        <v>342</v>
      </c>
      <c r="C198" s="44" t="s">
        <v>740</v>
      </c>
      <c r="D198" s="44" t="n">
        <v>1</v>
      </c>
      <c r="E198" s="44" t="s">
        <v>741</v>
      </c>
      <c r="F198" s="44" t="s">
        <v>992</v>
      </c>
      <c r="N198" s="44" t="n">
        <v>1</v>
      </c>
      <c r="Q198" s="44" t="n">
        <f aca="false">SUM(G198:P198)</f>
        <v>1</v>
      </c>
      <c r="AC198" s="44" t="n">
        <v>1</v>
      </c>
      <c r="AG198" s="44" t="s">
        <v>20</v>
      </c>
      <c r="AH198" s="44" t="s">
        <v>54</v>
      </c>
      <c r="AI198" s="44" t="s">
        <v>54</v>
      </c>
      <c r="AJ198" s="44" t="n">
        <v>3</v>
      </c>
      <c r="AK198" s="44" t="s">
        <v>66</v>
      </c>
      <c r="AO198" s="44" t="n">
        <v>2</v>
      </c>
      <c r="AP198" s="44" t="n">
        <v>1</v>
      </c>
      <c r="AU198" s="44" t="s">
        <v>96</v>
      </c>
      <c r="AV198" s="44" t="s">
        <v>105</v>
      </c>
      <c r="AW198" s="44" t="s">
        <v>112</v>
      </c>
      <c r="AX198" s="44" t="s">
        <v>112</v>
      </c>
      <c r="AY198" s="44" t="s">
        <v>125</v>
      </c>
      <c r="AZ198" s="44" t="n">
        <v>2</v>
      </c>
      <c r="BA198" s="44" t="s">
        <v>112</v>
      </c>
      <c r="BC198" s="44" t="s">
        <v>161</v>
      </c>
      <c r="BD198" s="44" t="s">
        <v>160</v>
      </c>
      <c r="BE198" s="44" t="s">
        <v>163</v>
      </c>
      <c r="BF198" s="44" t="s">
        <v>162</v>
      </c>
      <c r="BG198" s="44" t="s">
        <v>164</v>
      </c>
      <c r="BH198" s="44" t="s">
        <v>68</v>
      </c>
      <c r="BI198" s="44" t="s">
        <v>165</v>
      </c>
      <c r="BJ198" s="44" t="s">
        <v>171</v>
      </c>
      <c r="BK198" s="44" t="s">
        <v>252</v>
      </c>
      <c r="BL198" s="44" t="s">
        <v>53</v>
      </c>
      <c r="BM198" s="44" t="s">
        <v>332</v>
      </c>
      <c r="BN198" s="44" t="s">
        <v>53</v>
      </c>
      <c r="BO198" s="44" t="s">
        <v>53</v>
      </c>
      <c r="BP198" s="44" t="s">
        <v>54</v>
      </c>
      <c r="BQ198" s="44" t="s">
        <v>53</v>
      </c>
      <c r="BR198" s="44" t="s">
        <v>53</v>
      </c>
      <c r="BS198" s="44" t="s">
        <v>332</v>
      </c>
      <c r="BT198" s="44" t="s">
        <v>53</v>
      </c>
      <c r="BU198" s="44" t="s">
        <v>54</v>
      </c>
      <c r="BV198" s="44" t="s">
        <v>54</v>
      </c>
      <c r="BW198" s="44" t="s">
        <v>419</v>
      </c>
      <c r="BX198" s="44" t="s">
        <v>53</v>
      </c>
      <c r="BY198" s="44" t="s">
        <v>53</v>
      </c>
      <c r="BZ198" s="44" t="s">
        <v>53</v>
      </c>
      <c r="CA198" s="44" t="s">
        <v>54</v>
      </c>
      <c r="CB198" s="44" t="s">
        <v>54</v>
      </c>
      <c r="CC198" s="44" t="s">
        <v>53</v>
      </c>
      <c r="CD198" s="61" t="s">
        <v>467</v>
      </c>
      <c r="CE198" s="44" t="s">
        <v>53</v>
      </c>
      <c r="CF198" s="44" t="s">
        <v>53</v>
      </c>
      <c r="CI198" s="44" t="s">
        <v>53</v>
      </c>
      <c r="CJ198" s="44" t="s">
        <v>54</v>
      </c>
      <c r="CK198" s="44" t="s">
        <v>611</v>
      </c>
      <c r="CL198" s="44" t="s">
        <v>53</v>
      </c>
      <c r="CM198" s="44" t="s">
        <v>53</v>
      </c>
      <c r="CN198" s="44" t="s">
        <v>55</v>
      </c>
      <c r="CO198" s="44" t="s">
        <v>55</v>
      </c>
      <c r="CP198" s="44" t="s">
        <v>53</v>
      </c>
      <c r="CQ198" s="44" t="s">
        <v>993</v>
      </c>
    </row>
    <row r="199" customFormat="false" ht="12.75" hidden="false" customHeight="false" outlineLevel="0" collapsed="false">
      <c r="A199" s="0" t="n">
        <v>198</v>
      </c>
      <c r="B199" s="0" t="n">
        <v>416</v>
      </c>
      <c r="C199" s="0" t="s">
        <v>740</v>
      </c>
      <c r="E199" s="0" t="s">
        <v>741</v>
      </c>
      <c r="F199" s="0" t="s">
        <v>994</v>
      </c>
      <c r="N199" s="0" t="n">
        <v>1</v>
      </c>
      <c r="O199" s="0" t="n">
        <v>1</v>
      </c>
      <c r="Q199" s="0" t="n">
        <f aca="false">SUM(G199:P199)</f>
        <v>2</v>
      </c>
      <c r="R199" s="0" t="n">
        <v>1</v>
      </c>
      <c r="AC199" s="0" t="n">
        <v>1</v>
      </c>
      <c r="AG199" s="0" t="s">
        <v>21</v>
      </c>
      <c r="AH199" s="0" t="s">
        <v>53</v>
      </c>
      <c r="AI199" s="0" t="s">
        <v>54</v>
      </c>
      <c r="AJ199" s="0" t="n">
        <v>5</v>
      </c>
      <c r="AK199" s="0" t="s">
        <v>66</v>
      </c>
      <c r="AN199" s="0" t="n">
        <v>1</v>
      </c>
      <c r="AQ199" s="0" t="n">
        <v>2</v>
      </c>
      <c r="AR199" s="0" t="n">
        <v>1</v>
      </c>
      <c r="AS199" s="0" t="n">
        <v>1</v>
      </c>
      <c r="AT199" s="0" t="n">
        <v>1</v>
      </c>
      <c r="AU199" s="0" t="s">
        <v>96</v>
      </c>
      <c r="AV199" s="0" t="s">
        <v>105</v>
      </c>
      <c r="AW199" s="0" t="s">
        <v>112</v>
      </c>
      <c r="AX199" s="0" t="s">
        <v>112</v>
      </c>
      <c r="AY199" s="0" t="s">
        <v>125</v>
      </c>
      <c r="AZ199" s="0" t="n">
        <v>4</v>
      </c>
      <c r="BA199" s="0" t="s">
        <v>138</v>
      </c>
      <c r="BB199" s="0" t="s">
        <v>142</v>
      </c>
      <c r="BC199" s="0" t="s">
        <v>161</v>
      </c>
      <c r="BD199" s="0" t="s">
        <v>160</v>
      </c>
      <c r="BE199" s="0" t="s">
        <v>163</v>
      </c>
      <c r="BF199" s="0" t="s">
        <v>162</v>
      </c>
      <c r="BG199" s="0" t="s">
        <v>164</v>
      </c>
      <c r="BH199" s="0" t="s">
        <v>68</v>
      </c>
      <c r="BI199" s="0" t="s">
        <v>165</v>
      </c>
      <c r="BJ199" s="0" t="s">
        <v>170</v>
      </c>
      <c r="BK199" s="0" t="s">
        <v>330</v>
      </c>
      <c r="BO199" s="0" t="s">
        <v>53</v>
      </c>
      <c r="BP199" s="0" t="s">
        <v>332</v>
      </c>
      <c r="BQ199" s="0" t="s">
        <v>53</v>
      </c>
      <c r="BS199" s="0" t="s">
        <v>332</v>
      </c>
      <c r="BT199" s="0" t="s">
        <v>53</v>
      </c>
      <c r="BU199" s="0" t="s">
        <v>332</v>
      </c>
      <c r="BW199" s="0" t="s">
        <v>377</v>
      </c>
      <c r="BX199" s="0" t="s">
        <v>53</v>
      </c>
      <c r="BY199" s="0" t="s">
        <v>53</v>
      </c>
      <c r="BZ199" s="0" t="s">
        <v>53</v>
      </c>
      <c r="CA199" s="0" t="s">
        <v>54</v>
      </c>
      <c r="CB199" s="0" t="s">
        <v>54</v>
      </c>
      <c r="CC199" s="0" t="s">
        <v>53</v>
      </c>
      <c r="CE199" s="0" t="s">
        <v>53</v>
      </c>
      <c r="CF199" s="0" t="s">
        <v>53</v>
      </c>
      <c r="CG199" s="0" t="s">
        <v>54</v>
      </c>
      <c r="CH199" s="0" t="s">
        <v>743</v>
      </c>
      <c r="CI199" s="0" t="s">
        <v>53</v>
      </c>
      <c r="CJ199" s="0" t="s">
        <v>743</v>
      </c>
      <c r="CK199" s="0" t="s">
        <v>603</v>
      </c>
      <c r="CL199" s="0" t="s">
        <v>53</v>
      </c>
      <c r="CM199" s="0" t="s">
        <v>53</v>
      </c>
      <c r="CN199" s="0" t="s">
        <v>54</v>
      </c>
      <c r="CO199" s="0" t="s">
        <v>55</v>
      </c>
      <c r="CP199" s="0" t="s">
        <v>55</v>
      </c>
      <c r="CQ199" s="0" t="s">
        <v>995</v>
      </c>
    </row>
    <row r="200" customFormat="false" ht="12.75" hidden="false" customHeight="false" outlineLevel="0" collapsed="false">
      <c r="A200" s="0" t="n">
        <v>199</v>
      </c>
      <c r="B200" s="0" t="n">
        <v>420</v>
      </c>
      <c r="C200" s="0" t="s">
        <v>740</v>
      </c>
      <c r="D200" s="0" t="n">
        <v>1</v>
      </c>
      <c r="E200" s="0" t="s">
        <v>741</v>
      </c>
      <c r="F200" s="0" t="s">
        <v>996</v>
      </c>
      <c r="L200" s="0" t="n">
        <v>1</v>
      </c>
      <c r="M200" s="0" t="n">
        <v>1</v>
      </c>
      <c r="Q200" s="0" t="n">
        <f aca="false">SUM(G200:P200)</f>
        <v>2</v>
      </c>
      <c r="Y200" s="0" t="n">
        <v>2</v>
      </c>
      <c r="AG200" s="0" t="s">
        <v>17</v>
      </c>
      <c r="AH200" s="0" t="s">
        <v>54</v>
      </c>
      <c r="AI200" s="0" t="s">
        <v>54</v>
      </c>
      <c r="AJ200" s="0" t="n">
        <v>3</v>
      </c>
      <c r="AK200" s="0" t="s">
        <v>69</v>
      </c>
      <c r="AM200" s="0" t="n">
        <v>0</v>
      </c>
      <c r="AO200" s="0" t="n">
        <v>0</v>
      </c>
      <c r="AQ200" s="0" t="n">
        <v>0</v>
      </c>
      <c r="AS200" s="0" t="n">
        <v>0</v>
      </c>
      <c r="AU200" s="0" t="s">
        <v>96</v>
      </c>
      <c r="AV200" s="0" t="s">
        <v>105</v>
      </c>
      <c r="AW200" s="0" t="s">
        <v>112</v>
      </c>
      <c r="AX200" s="0" t="s">
        <v>112</v>
      </c>
      <c r="AY200" s="0" t="s">
        <v>126</v>
      </c>
      <c r="AZ200" s="0" t="n">
        <v>4</v>
      </c>
      <c r="BA200" s="0" t="s">
        <v>53</v>
      </c>
      <c r="BB200" s="0" t="s">
        <v>105</v>
      </c>
      <c r="BC200" s="0" t="s">
        <v>160</v>
      </c>
      <c r="BJ200" s="0" t="s">
        <v>170</v>
      </c>
      <c r="BK200" s="0" t="s">
        <v>240</v>
      </c>
      <c r="BL200" s="0" t="s">
        <v>54</v>
      </c>
      <c r="BM200" s="0" t="s">
        <v>54</v>
      </c>
      <c r="BN200" s="0" t="s">
        <v>54</v>
      </c>
      <c r="BO200" s="0" t="s">
        <v>334</v>
      </c>
      <c r="BP200" s="0" t="s">
        <v>334</v>
      </c>
      <c r="BQ200" s="0" t="s">
        <v>334</v>
      </c>
      <c r="BR200" s="0" t="s">
        <v>334</v>
      </c>
      <c r="BS200" s="0" t="s">
        <v>53</v>
      </c>
      <c r="BT200" s="0" t="s">
        <v>53</v>
      </c>
      <c r="BU200" s="0" t="s">
        <v>334</v>
      </c>
      <c r="BV200" s="0" t="s">
        <v>334</v>
      </c>
      <c r="BX200" s="0" t="s">
        <v>53</v>
      </c>
      <c r="BY200" s="0" t="s">
        <v>53</v>
      </c>
      <c r="BZ200" s="0" t="s">
        <v>54</v>
      </c>
      <c r="CA200" s="0" t="s">
        <v>54</v>
      </c>
      <c r="CB200" s="0" t="s">
        <v>54</v>
      </c>
      <c r="CC200" s="0" t="s">
        <v>53</v>
      </c>
      <c r="CD200" s="43" t="s">
        <v>523</v>
      </c>
      <c r="CE200" s="0" t="s">
        <v>53</v>
      </c>
      <c r="CF200" s="0" t="s">
        <v>54</v>
      </c>
      <c r="CG200" s="0" t="s">
        <v>54</v>
      </c>
      <c r="CH200" s="0" t="s">
        <v>54</v>
      </c>
      <c r="CI200" s="0" t="s">
        <v>53</v>
      </c>
      <c r="CJ200" s="0" t="s">
        <v>54</v>
      </c>
      <c r="CK200" s="0" t="s">
        <v>590</v>
      </c>
      <c r="CL200" s="0" t="s">
        <v>53</v>
      </c>
      <c r="CM200" s="0" t="s">
        <v>53</v>
      </c>
      <c r="CN200" s="0" t="s">
        <v>53</v>
      </c>
      <c r="CO200" s="0" t="s">
        <v>53</v>
      </c>
      <c r="CP200" s="0" t="s">
        <v>53</v>
      </c>
    </row>
    <row r="201" customFormat="false" ht="12.75" hidden="false" customHeight="false" outlineLevel="0" collapsed="false">
      <c r="A201" s="0" t="n">
        <v>200</v>
      </c>
      <c r="B201" s="0" t="n">
        <v>357</v>
      </c>
      <c r="C201" s="0" t="s">
        <v>740</v>
      </c>
      <c r="D201" s="0" t="n">
        <v>1</v>
      </c>
      <c r="E201" s="0" t="s">
        <v>741</v>
      </c>
      <c r="F201" s="0" t="s">
        <v>997</v>
      </c>
      <c r="P201" s="0" t="n">
        <v>1</v>
      </c>
      <c r="Q201" s="0" t="n">
        <f aca="false">SUM(G201:P201)</f>
        <v>1</v>
      </c>
      <c r="AC201" s="0" t="n">
        <v>1</v>
      </c>
      <c r="AG201" s="0" t="s">
        <v>22</v>
      </c>
      <c r="AH201" s="0" t="s">
        <v>54</v>
      </c>
      <c r="AI201" s="0" t="s">
        <v>54</v>
      </c>
      <c r="AJ201" s="0" t="n">
        <v>3</v>
      </c>
      <c r="AK201" s="0" t="s">
        <v>69</v>
      </c>
      <c r="AU201" s="0" t="s">
        <v>96</v>
      </c>
      <c r="AW201" s="0" t="s">
        <v>112</v>
      </c>
      <c r="AX201" s="0" t="s">
        <v>112</v>
      </c>
      <c r="AY201" s="0" t="s">
        <v>124</v>
      </c>
      <c r="BA201" s="0" t="s">
        <v>112</v>
      </c>
      <c r="BB201" s="0" t="s">
        <v>105</v>
      </c>
      <c r="BJ201" s="0" t="s">
        <v>170</v>
      </c>
      <c r="BY201" s="0" t="s">
        <v>53</v>
      </c>
      <c r="CD201" s="0" t="s">
        <v>527</v>
      </c>
      <c r="CL201" s="0" t="s">
        <v>55</v>
      </c>
      <c r="CM201" s="0" t="s">
        <v>55</v>
      </c>
      <c r="CN201" s="0" t="s">
        <v>55</v>
      </c>
      <c r="CO201" s="0" t="s">
        <v>53</v>
      </c>
      <c r="CP201" s="0" t="s">
        <v>55</v>
      </c>
    </row>
    <row r="202" customFormat="false" ht="12.75" hidden="false" customHeight="false" outlineLevel="0" collapsed="false">
      <c r="A202" s="0" t="n">
        <v>201</v>
      </c>
      <c r="B202" s="0" t="n">
        <v>346</v>
      </c>
      <c r="C202" s="0" t="s">
        <v>740</v>
      </c>
      <c r="D202" s="0" t="n">
        <v>1</v>
      </c>
      <c r="E202" s="0" t="s">
        <v>741</v>
      </c>
      <c r="F202" s="0" t="s">
        <v>998</v>
      </c>
      <c r="G202" s="0" t="n">
        <v>1</v>
      </c>
      <c r="H202" s="0" t="n">
        <v>1</v>
      </c>
      <c r="L202" s="0" t="n">
        <v>1</v>
      </c>
      <c r="M202" s="0" t="n">
        <v>1</v>
      </c>
      <c r="Q202" s="0" t="n">
        <f aca="false">SUM(G202:P202)</f>
        <v>4</v>
      </c>
      <c r="R202" s="0" t="n">
        <v>1</v>
      </c>
      <c r="W202" s="0" t="n">
        <v>1</v>
      </c>
      <c r="Z202" s="0" t="n">
        <v>1</v>
      </c>
      <c r="AG202" s="0" t="s">
        <v>20</v>
      </c>
      <c r="AH202" s="0" t="s">
        <v>53</v>
      </c>
      <c r="AI202" s="0" t="s">
        <v>54</v>
      </c>
      <c r="AJ202" s="0" t="n">
        <v>3</v>
      </c>
      <c r="AK202" s="0" t="s">
        <v>69</v>
      </c>
      <c r="AM202" s="0" t="n">
        <v>1</v>
      </c>
      <c r="AO202" s="0" t="n">
        <v>1</v>
      </c>
      <c r="AP202" s="0" t="n">
        <v>1</v>
      </c>
      <c r="AQ202" s="0" t="n">
        <v>1</v>
      </c>
      <c r="AR202" s="0" t="n">
        <v>1</v>
      </c>
      <c r="AU202" s="0" t="s">
        <v>97</v>
      </c>
      <c r="AV202" s="0" t="s">
        <v>105</v>
      </c>
      <c r="AW202" s="0" t="s">
        <v>115</v>
      </c>
      <c r="AX202" s="0" t="s">
        <v>112</v>
      </c>
      <c r="AY202" s="0" t="s">
        <v>126</v>
      </c>
      <c r="AZ202" s="0" t="n">
        <v>4</v>
      </c>
      <c r="BA202" s="0" t="s">
        <v>114</v>
      </c>
      <c r="BB202" s="0" t="s">
        <v>142</v>
      </c>
      <c r="BC202" s="0" t="s">
        <v>160</v>
      </c>
      <c r="BD202" s="0" t="s">
        <v>161</v>
      </c>
      <c r="BE202" s="0" t="s">
        <v>163</v>
      </c>
      <c r="BF202" s="0" t="s">
        <v>162</v>
      </c>
      <c r="BG202" s="0" t="s">
        <v>164</v>
      </c>
      <c r="BH202" s="0" t="s">
        <v>165</v>
      </c>
      <c r="BI202" s="0" t="s">
        <v>68</v>
      </c>
      <c r="BJ202" s="0" t="s">
        <v>173</v>
      </c>
      <c r="BL202" s="0" t="s">
        <v>54</v>
      </c>
      <c r="BM202" s="0" t="s">
        <v>54</v>
      </c>
      <c r="BN202" s="0" t="s">
        <v>54</v>
      </c>
      <c r="BO202" s="0" t="s">
        <v>53</v>
      </c>
      <c r="BP202" s="0" t="s">
        <v>54</v>
      </c>
      <c r="BQ202" s="0" t="s">
        <v>53</v>
      </c>
      <c r="BR202" s="0" t="s">
        <v>53</v>
      </c>
      <c r="BS202" s="0" t="s">
        <v>54</v>
      </c>
      <c r="BT202" s="0" t="s">
        <v>53</v>
      </c>
      <c r="BU202" s="0" t="s">
        <v>54</v>
      </c>
      <c r="BV202" s="0" t="s">
        <v>54</v>
      </c>
      <c r="BX202" s="0" t="s">
        <v>53</v>
      </c>
      <c r="BY202" s="0" t="s">
        <v>53</v>
      </c>
      <c r="BZ202" s="0" t="s">
        <v>53</v>
      </c>
      <c r="CA202" s="0" t="s">
        <v>54</v>
      </c>
      <c r="CB202" s="0" t="s">
        <v>54</v>
      </c>
      <c r="CC202" s="0" t="s">
        <v>53</v>
      </c>
      <c r="CE202" s="0" t="s">
        <v>53</v>
      </c>
      <c r="CF202" s="0" t="s">
        <v>53</v>
      </c>
      <c r="CG202" s="0" t="s">
        <v>53</v>
      </c>
      <c r="CH202" s="0" t="s">
        <v>53</v>
      </c>
      <c r="CI202" s="0" t="s">
        <v>53</v>
      </c>
      <c r="CJ202" s="0" t="s">
        <v>53</v>
      </c>
      <c r="CL202" s="0" t="s">
        <v>53</v>
      </c>
      <c r="CM202" s="0" t="s">
        <v>53</v>
      </c>
      <c r="CN202" s="0" t="s">
        <v>53</v>
      </c>
      <c r="CO202" s="0" t="s">
        <v>53</v>
      </c>
      <c r="CP202" s="0" t="s">
        <v>53</v>
      </c>
    </row>
    <row r="203" customFormat="false" ht="12.75" hidden="false" customHeight="false" outlineLevel="0" collapsed="false">
      <c r="A203" s="0" t="n">
        <v>202</v>
      </c>
      <c r="B203" s="0" t="n">
        <v>345</v>
      </c>
      <c r="C203" s="0" t="s">
        <v>740</v>
      </c>
      <c r="D203" s="0" t="n">
        <v>1</v>
      </c>
      <c r="E203" s="0" t="s">
        <v>741</v>
      </c>
      <c r="F203" s="0" t="s">
        <v>999</v>
      </c>
      <c r="K203" s="0" t="n">
        <v>2</v>
      </c>
      <c r="N203" s="0" t="n">
        <v>2</v>
      </c>
      <c r="Q203" s="0" t="n">
        <f aca="false">SUM(G203:P203)</f>
        <v>4</v>
      </c>
      <c r="V203" s="0" t="n">
        <v>1</v>
      </c>
      <c r="AG203" s="0" t="s">
        <v>19</v>
      </c>
      <c r="AH203" s="0" t="s">
        <v>54</v>
      </c>
      <c r="AI203" s="0" t="s">
        <v>54</v>
      </c>
      <c r="AJ203" s="0" t="n">
        <v>4</v>
      </c>
      <c r="AK203" s="0" t="s">
        <v>66</v>
      </c>
      <c r="AQ203" s="0" t="n">
        <v>2</v>
      </c>
      <c r="AR203" s="0" t="n">
        <v>2</v>
      </c>
      <c r="AU203" s="0" t="s">
        <v>96</v>
      </c>
      <c r="AV203" s="0" t="s">
        <v>105</v>
      </c>
      <c r="AW203" s="0" t="s">
        <v>112</v>
      </c>
      <c r="AX203" s="0" t="s">
        <v>112</v>
      </c>
      <c r="AY203" s="0" t="s">
        <v>124</v>
      </c>
      <c r="BA203" s="0" t="s">
        <v>112</v>
      </c>
      <c r="BB203" s="0" t="s">
        <v>105</v>
      </c>
      <c r="BJ203" s="0" t="s">
        <v>171</v>
      </c>
      <c r="BN203" s="0" t="s">
        <v>332</v>
      </c>
      <c r="BO203" s="0" t="s">
        <v>332</v>
      </c>
      <c r="BP203" s="0" t="s">
        <v>332</v>
      </c>
      <c r="BT203" s="0" t="s">
        <v>332</v>
      </c>
      <c r="BY203" s="0" t="s">
        <v>53</v>
      </c>
      <c r="CC203" s="0" t="s">
        <v>53</v>
      </c>
      <c r="CE203" s="0" t="s">
        <v>53</v>
      </c>
      <c r="CI203" s="0" t="s">
        <v>53</v>
      </c>
      <c r="CL203" s="0" t="s">
        <v>53</v>
      </c>
      <c r="CM203" s="0" t="s">
        <v>55</v>
      </c>
      <c r="CN203" s="0" t="s">
        <v>53</v>
      </c>
      <c r="CO203" s="0" t="s">
        <v>53</v>
      </c>
      <c r="CP203" s="0" t="s">
        <v>55</v>
      </c>
    </row>
    <row r="204" customFormat="false" ht="12.75" hidden="false" customHeight="false" outlineLevel="0" collapsed="false">
      <c r="A204" s="0" t="n">
        <v>203</v>
      </c>
      <c r="B204" s="0" t="n">
        <v>433</v>
      </c>
      <c r="C204" s="0" t="s">
        <v>740</v>
      </c>
      <c r="E204" s="0" t="s">
        <v>741</v>
      </c>
      <c r="F204" s="0" t="s">
        <v>1000</v>
      </c>
      <c r="M204" s="0" t="n">
        <v>1</v>
      </c>
      <c r="N204" s="0" t="n">
        <v>1</v>
      </c>
      <c r="Q204" s="0" t="n">
        <f aca="false">SUM(G204:P204)</f>
        <v>2</v>
      </c>
      <c r="R204" s="0" t="n">
        <v>1</v>
      </c>
      <c r="AB204" s="0" t="n">
        <v>1</v>
      </c>
      <c r="AG204" s="0" t="s">
        <v>20</v>
      </c>
      <c r="AH204" s="0" t="s">
        <v>53</v>
      </c>
      <c r="AI204" s="0" t="s">
        <v>53</v>
      </c>
      <c r="AJ204" s="0" t="n">
        <v>4</v>
      </c>
      <c r="AK204" s="0" t="s">
        <v>69</v>
      </c>
      <c r="AO204" s="0" t="n">
        <v>1</v>
      </c>
      <c r="AP204" s="0" t="n">
        <v>2</v>
      </c>
      <c r="AQ204" s="0" t="n">
        <v>1</v>
      </c>
      <c r="AU204" s="0" t="s">
        <v>96</v>
      </c>
      <c r="AV204" s="0" t="s">
        <v>108</v>
      </c>
      <c r="AW204" s="0" t="s">
        <v>115</v>
      </c>
      <c r="AX204" s="0" t="s">
        <v>120</v>
      </c>
      <c r="AY204" s="0" t="s">
        <v>125</v>
      </c>
      <c r="AZ204" s="0" t="n">
        <v>3</v>
      </c>
      <c r="BA204" s="0" t="s">
        <v>138</v>
      </c>
      <c r="BB204" s="0" t="s">
        <v>105</v>
      </c>
      <c r="BC204" s="0" t="s">
        <v>161</v>
      </c>
      <c r="BD204" s="0" t="s">
        <v>160</v>
      </c>
      <c r="BE204" s="0" t="s">
        <v>163</v>
      </c>
      <c r="BJ204" s="0" t="s">
        <v>171</v>
      </c>
      <c r="BK204" s="0" t="s">
        <v>312</v>
      </c>
      <c r="BO204" s="0" t="s">
        <v>53</v>
      </c>
      <c r="BP204" s="0" t="s">
        <v>53</v>
      </c>
      <c r="BQ204" s="0" t="s">
        <v>53</v>
      </c>
      <c r="BR204" s="0" t="s">
        <v>53</v>
      </c>
      <c r="BT204" s="0" t="s">
        <v>53</v>
      </c>
      <c r="BV204" s="0" t="s">
        <v>54</v>
      </c>
      <c r="BW204" s="0" t="s">
        <v>415</v>
      </c>
      <c r="BX204" s="0" t="s">
        <v>53</v>
      </c>
      <c r="BY204" s="0" t="s">
        <v>53</v>
      </c>
      <c r="CA204" s="0" t="s">
        <v>54</v>
      </c>
      <c r="CC204" s="0" t="s">
        <v>53</v>
      </c>
      <c r="CD204" s="43" t="s">
        <v>530</v>
      </c>
      <c r="CE204" s="0" t="s">
        <v>53</v>
      </c>
      <c r="CF204" s="0" t="s">
        <v>53</v>
      </c>
      <c r="CI204" s="0" t="s">
        <v>53</v>
      </c>
      <c r="CL204" s="0" t="s">
        <v>53</v>
      </c>
      <c r="CM204" s="0" t="s">
        <v>53</v>
      </c>
      <c r="CN204" s="0" t="s">
        <v>53</v>
      </c>
      <c r="CO204" s="0" t="s">
        <v>53</v>
      </c>
      <c r="CP204" s="0" t="s">
        <v>53</v>
      </c>
    </row>
    <row r="205" customFormat="false" ht="12.75" hidden="false" customHeight="false" outlineLevel="0" collapsed="false">
      <c r="A205" s="0" t="n">
        <v>204</v>
      </c>
      <c r="B205" s="0" t="n">
        <v>359</v>
      </c>
      <c r="C205" s="0" t="s">
        <v>740</v>
      </c>
      <c r="D205" s="0" t="n">
        <v>1</v>
      </c>
      <c r="E205" s="0" t="s">
        <v>741</v>
      </c>
      <c r="F205" s="0" t="s">
        <v>1001</v>
      </c>
      <c r="K205" s="0" t="n">
        <v>2</v>
      </c>
      <c r="M205" s="0" t="n">
        <v>2</v>
      </c>
      <c r="Q205" s="0" t="n">
        <f aca="false">SUM(G205:P205)</f>
        <v>4</v>
      </c>
      <c r="R205" s="0" t="n">
        <v>1</v>
      </c>
      <c r="V205" s="0" t="n">
        <v>1</v>
      </c>
      <c r="Y205" s="0" t="n">
        <v>1</v>
      </c>
      <c r="AG205" s="0" t="s">
        <v>20</v>
      </c>
      <c r="AH205" s="0" t="s">
        <v>54</v>
      </c>
      <c r="AI205" s="0" t="s">
        <v>54</v>
      </c>
      <c r="AJ205" s="0" t="n">
        <v>5</v>
      </c>
      <c r="AK205" s="0" t="s">
        <v>66</v>
      </c>
      <c r="AO205" s="0" t="n">
        <v>2</v>
      </c>
      <c r="AQ205" s="0" t="n">
        <v>1</v>
      </c>
      <c r="AU205" s="0" t="s">
        <v>96</v>
      </c>
      <c r="AV205" s="0" t="s">
        <v>109</v>
      </c>
      <c r="AW205" s="0" t="s">
        <v>112</v>
      </c>
      <c r="AX205" s="0" t="s">
        <v>112</v>
      </c>
      <c r="AY205" s="0" t="s">
        <v>125</v>
      </c>
      <c r="AZ205" s="0" t="n">
        <v>3</v>
      </c>
      <c r="BA205" s="0" t="s">
        <v>53</v>
      </c>
      <c r="BB205" s="0" t="s">
        <v>105</v>
      </c>
      <c r="BC205" s="0" t="s">
        <v>160</v>
      </c>
      <c r="BJ205" s="0" t="s">
        <v>171</v>
      </c>
      <c r="BK205" s="0" t="s">
        <v>247</v>
      </c>
      <c r="BL205" s="0" t="s">
        <v>332</v>
      </c>
      <c r="BM205" s="0" t="s">
        <v>54</v>
      </c>
      <c r="BN205" s="0" t="s">
        <v>332</v>
      </c>
      <c r="BO205" s="0" t="s">
        <v>53</v>
      </c>
      <c r="BP205" s="0" t="s">
        <v>54</v>
      </c>
      <c r="BQ205" s="0" t="s">
        <v>53</v>
      </c>
      <c r="BR205" s="0" t="s">
        <v>53</v>
      </c>
      <c r="BS205" s="0" t="s">
        <v>54</v>
      </c>
      <c r="BT205" s="0" t="s">
        <v>53</v>
      </c>
      <c r="BU205" s="0" t="s">
        <v>54</v>
      </c>
      <c r="BV205" s="0" t="s">
        <v>332</v>
      </c>
      <c r="BX205" s="0" t="s">
        <v>53</v>
      </c>
      <c r="BY205" s="0" t="s">
        <v>53</v>
      </c>
      <c r="BZ205" s="0" t="s">
        <v>54</v>
      </c>
      <c r="CA205" s="0" t="s">
        <v>54</v>
      </c>
      <c r="CB205" s="0" t="s">
        <v>54</v>
      </c>
      <c r="CC205" s="0" t="s">
        <v>53</v>
      </c>
      <c r="CE205" s="0" t="s">
        <v>53</v>
      </c>
      <c r="CF205" s="0" t="s">
        <v>53</v>
      </c>
      <c r="CG205" s="0" t="s">
        <v>54</v>
      </c>
      <c r="CH205" s="0" t="s">
        <v>54</v>
      </c>
      <c r="CI205" s="0" t="s">
        <v>53</v>
      </c>
      <c r="CJ205" s="0" t="s">
        <v>54</v>
      </c>
      <c r="CL205" s="0" t="s">
        <v>53</v>
      </c>
      <c r="CM205" s="0" t="s">
        <v>54</v>
      </c>
      <c r="CN205" s="0" t="s">
        <v>53</v>
      </c>
      <c r="CO205" s="0" t="s">
        <v>53</v>
      </c>
      <c r="CP205" s="0" t="s">
        <v>55</v>
      </c>
    </row>
    <row r="206" customFormat="false" ht="12.75" hidden="false" customHeight="false" outlineLevel="0" collapsed="false">
      <c r="A206" s="0" t="n">
        <v>205</v>
      </c>
      <c r="B206" s="0" t="n">
        <v>424</v>
      </c>
      <c r="C206" s="0" t="s">
        <v>740</v>
      </c>
      <c r="E206" s="0" t="s">
        <v>741</v>
      </c>
      <c r="F206" s="0" t="s">
        <v>1002</v>
      </c>
      <c r="G206" s="0" t="n">
        <v>1</v>
      </c>
      <c r="H206" s="0" t="n">
        <v>1</v>
      </c>
      <c r="M206" s="0" t="n">
        <v>2</v>
      </c>
      <c r="Q206" s="0" t="n">
        <f aca="false">SUM(G206:P206)</f>
        <v>4</v>
      </c>
      <c r="Y206" s="0" t="n">
        <v>2</v>
      </c>
      <c r="AG206" s="0" t="s">
        <v>19</v>
      </c>
      <c r="AH206" s="0" t="s">
        <v>54</v>
      </c>
      <c r="AI206" s="0" t="s">
        <v>54</v>
      </c>
      <c r="AJ206" s="0" t="n">
        <v>3</v>
      </c>
      <c r="AK206" s="0" t="s">
        <v>70</v>
      </c>
      <c r="AN206" s="0" t="n">
        <v>2</v>
      </c>
      <c r="AO206" s="0" t="n">
        <v>1</v>
      </c>
      <c r="AU206" s="0" t="s">
        <v>96</v>
      </c>
      <c r="AV206" s="0" t="s">
        <v>105</v>
      </c>
      <c r="AW206" s="0" t="s">
        <v>53</v>
      </c>
      <c r="AX206" s="0" t="s">
        <v>112</v>
      </c>
      <c r="AY206" s="0" t="s">
        <v>126</v>
      </c>
      <c r="AZ206" s="0" t="n">
        <v>4</v>
      </c>
      <c r="BA206" s="0" t="s">
        <v>115</v>
      </c>
      <c r="BB206" s="0" t="s">
        <v>142</v>
      </c>
      <c r="BJ206" s="0" t="s">
        <v>170</v>
      </c>
      <c r="BK206" s="0" t="s">
        <v>309</v>
      </c>
      <c r="BL206" s="0" t="s">
        <v>54</v>
      </c>
      <c r="BM206" s="0" t="s">
        <v>54</v>
      </c>
      <c r="BN206" s="0" t="s">
        <v>332</v>
      </c>
      <c r="BO206" s="0" t="s">
        <v>54</v>
      </c>
      <c r="BP206" s="0" t="s">
        <v>54</v>
      </c>
      <c r="BQ206" s="0" t="s">
        <v>54</v>
      </c>
      <c r="BR206" s="0" t="s">
        <v>53</v>
      </c>
      <c r="BS206" s="0" t="s">
        <v>334</v>
      </c>
      <c r="BT206" s="0" t="s">
        <v>332</v>
      </c>
      <c r="BU206" s="0" t="s">
        <v>334</v>
      </c>
      <c r="BV206" s="0" t="s">
        <v>54</v>
      </c>
      <c r="BW206" s="43" t="s">
        <v>372</v>
      </c>
      <c r="BX206" s="0" t="s">
        <v>53</v>
      </c>
      <c r="BY206" s="0" t="s">
        <v>53</v>
      </c>
      <c r="BZ206" s="0" t="s">
        <v>54</v>
      </c>
      <c r="CA206" s="0" t="s">
        <v>54</v>
      </c>
      <c r="CB206" s="0" t="s">
        <v>54</v>
      </c>
      <c r="CC206" s="0" t="s">
        <v>53</v>
      </c>
      <c r="CD206" s="0" t="s">
        <v>537</v>
      </c>
      <c r="CE206" s="0" t="s">
        <v>53</v>
      </c>
      <c r="CF206" s="0" t="s">
        <v>53</v>
      </c>
      <c r="CG206" s="0" t="s">
        <v>54</v>
      </c>
      <c r="CH206" s="0" t="s">
        <v>54</v>
      </c>
      <c r="CI206" s="0" t="s">
        <v>54</v>
      </c>
      <c r="CJ206" s="0" t="s">
        <v>54</v>
      </c>
      <c r="CK206" s="0" t="s">
        <v>591</v>
      </c>
      <c r="CL206" s="0" t="s">
        <v>54</v>
      </c>
      <c r="CM206" s="0" t="s">
        <v>54</v>
      </c>
      <c r="CN206" s="0" t="s">
        <v>53</v>
      </c>
      <c r="CO206" s="0" t="s">
        <v>53</v>
      </c>
      <c r="CP206" s="0" t="s">
        <v>54</v>
      </c>
      <c r="CQ206" s="0" t="s">
        <v>1003</v>
      </c>
    </row>
    <row r="207" customFormat="false" ht="12.75" hidden="false" customHeight="false" outlineLevel="0" collapsed="false">
      <c r="A207" s="0" t="n">
        <v>206</v>
      </c>
      <c r="B207" s="0" t="n">
        <v>344</v>
      </c>
      <c r="C207" s="0" t="s">
        <v>740</v>
      </c>
      <c r="D207" s="0" t="n">
        <v>1</v>
      </c>
      <c r="E207" s="0" t="s">
        <v>741</v>
      </c>
      <c r="F207" s="0" t="s">
        <v>1004</v>
      </c>
      <c r="P207" s="0" t="n">
        <v>1</v>
      </c>
      <c r="Q207" s="0" t="n">
        <f aca="false">SUM(G207:P207)</f>
        <v>1</v>
      </c>
      <c r="AC207" s="0" t="n">
        <v>1</v>
      </c>
      <c r="AG207" s="0" t="s">
        <v>19</v>
      </c>
      <c r="AH207" s="0" t="s">
        <v>54</v>
      </c>
      <c r="AI207" s="0" t="s">
        <v>54</v>
      </c>
      <c r="AJ207" s="0" t="n">
        <v>3</v>
      </c>
      <c r="AK207" s="0" t="s">
        <v>68</v>
      </c>
      <c r="AN207" s="0" t="n">
        <v>1</v>
      </c>
      <c r="AU207" s="0" t="s">
        <v>96</v>
      </c>
      <c r="AV207" s="0" t="s">
        <v>105</v>
      </c>
      <c r="AW207" s="0" t="s">
        <v>112</v>
      </c>
      <c r="AX207" s="0" t="s">
        <v>112</v>
      </c>
      <c r="AY207" s="0" t="s">
        <v>124</v>
      </c>
      <c r="BA207" s="0" t="s">
        <v>112</v>
      </c>
      <c r="BB207" s="0" t="s">
        <v>68</v>
      </c>
      <c r="BJ207" s="0" t="s">
        <v>170</v>
      </c>
      <c r="BM207" s="0" t="s">
        <v>332</v>
      </c>
      <c r="BS207" s="0" t="s">
        <v>332</v>
      </c>
      <c r="BV207" s="0" t="s">
        <v>332</v>
      </c>
      <c r="BX207" s="0" t="s">
        <v>743</v>
      </c>
      <c r="BY207" s="0" t="s">
        <v>743</v>
      </c>
      <c r="CB207" s="0" t="s">
        <v>54</v>
      </c>
      <c r="CC207" s="0" t="s">
        <v>53</v>
      </c>
      <c r="CE207" s="0" t="s">
        <v>53</v>
      </c>
      <c r="CF207" s="0" t="s">
        <v>53</v>
      </c>
      <c r="CG207" s="0" t="s">
        <v>54</v>
      </c>
      <c r="CH207" s="0" t="s">
        <v>54</v>
      </c>
      <c r="CI207" s="0" t="s">
        <v>53</v>
      </c>
      <c r="CJ207" s="0" t="s">
        <v>54</v>
      </c>
      <c r="CL207" s="0" t="s">
        <v>53</v>
      </c>
      <c r="CM207" s="0" t="s">
        <v>55</v>
      </c>
      <c r="CN207" s="0" t="s">
        <v>53</v>
      </c>
      <c r="CO207" s="0" t="s">
        <v>53</v>
      </c>
      <c r="CP207" s="0" t="s">
        <v>53</v>
      </c>
    </row>
    <row r="208" s="44" customFormat="true" ht="19.5" hidden="false" customHeight="true" outlineLevel="0" collapsed="false">
      <c r="A208" s="44" t="n">
        <v>207</v>
      </c>
      <c r="B208" s="44" t="n">
        <v>430</v>
      </c>
      <c r="C208" s="44" t="s">
        <v>740</v>
      </c>
      <c r="E208" s="44" t="s">
        <v>741</v>
      </c>
      <c r="F208" s="44" t="s">
        <v>1005</v>
      </c>
      <c r="O208" s="44" t="n">
        <v>1</v>
      </c>
      <c r="P208" s="44" t="n">
        <v>1</v>
      </c>
      <c r="Q208" s="44" t="n">
        <f aca="false">SUM(G208:P208)</f>
        <v>2</v>
      </c>
      <c r="R208" s="44" t="n">
        <v>1</v>
      </c>
      <c r="X208" s="44" t="n">
        <v>1</v>
      </c>
      <c r="AB208" s="44" t="n">
        <v>2</v>
      </c>
      <c r="AG208" s="44" t="s">
        <v>20</v>
      </c>
      <c r="AH208" s="44" t="s">
        <v>54</v>
      </c>
      <c r="AI208" s="44" t="s">
        <v>54</v>
      </c>
      <c r="AJ208" s="44" t="n">
        <v>3</v>
      </c>
      <c r="AK208" s="44" t="s">
        <v>69</v>
      </c>
      <c r="AN208" s="44" t="n">
        <v>2</v>
      </c>
      <c r="AQ208" s="44" t="n">
        <v>1</v>
      </c>
      <c r="AS208" s="44" t="n">
        <v>1</v>
      </c>
      <c r="AU208" s="44" t="s">
        <v>96</v>
      </c>
      <c r="AV208" s="44" t="s">
        <v>105</v>
      </c>
      <c r="AW208" s="44" t="s">
        <v>112</v>
      </c>
      <c r="AX208" s="44" t="s">
        <v>112</v>
      </c>
      <c r="AY208" s="44" t="s">
        <v>125</v>
      </c>
      <c r="AZ208" s="44" t="n">
        <v>2</v>
      </c>
      <c r="BA208" s="44" t="s">
        <v>138</v>
      </c>
      <c r="BB208" s="44" t="s">
        <v>105</v>
      </c>
      <c r="BC208" s="44" t="s">
        <v>161</v>
      </c>
      <c r="BD208" s="44" t="s">
        <v>163</v>
      </c>
      <c r="BE208" s="44" t="s">
        <v>162</v>
      </c>
      <c r="BF208" s="44" t="s">
        <v>164</v>
      </c>
      <c r="BG208" s="44" t="s">
        <v>160</v>
      </c>
      <c r="BH208" s="44" t="s">
        <v>165</v>
      </c>
      <c r="BI208" s="44" t="s">
        <v>68</v>
      </c>
      <c r="BJ208" s="44" t="s">
        <v>172</v>
      </c>
      <c r="BK208" s="61" t="s">
        <v>305</v>
      </c>
      <c r="BL208" s="44" t="s">
        <v>53</v>
      </c>
      <c r="BM208" s="44" t="s">
        <v>53</v>
      </c>
      <c r="BN208" s="44" t="s">
        <v>53</v>
      </c>
      <c r="BO208" s="44" t="s">
        <v>53</v>
      </c>
      <c r="BP208" s="44" t="s">
        <v>53</v>
      </c>
      <c r="BQ208" s="44" t="s">
        <v>53</v>
      </c>
      <c r="BR208" s="44" t="s">
        <v>53</v>
      </c>
      <c r="BS208" s="44" t="s">
        <v>53</v>
      </c>
      <c r="BT208" s="44" t="s">
        <v>332</v>
      </c>
      <c r="BU208" s="44" t="s">
        <v>332</v>
      </c>
      <c r="BV208" s="44" t="s">
        <v>54</v>
      </c>
      <c r="BW208" s="44" t="s">
        <v>420</v>
      </c>
      <c r="BX208" s="44" t="s">
        <v>53</v>
      </c>
      <c r="BY208" s="44" t="s">
        <v>53</v>
      </c>
      <c r="BZ208" s="44" t="s">
        <v>53</v>
      </c>
      <c r="CA208" s="44" t="s">
        <v>53</v>
      </c>
      <c r="CB208" s="44" t="s">
        <v>54</v>
      </c>
      <c r="CC208" s="44" t="s">
        <v>53</v>
      </c>
      <c r="CE208" s="44" t="s">
        <v>53</v>
      </c>
      <c r="CF208" s="44" t="s">
        <v>53</v>
      </c>
      <c r="CG208" s="44" t="s">
        <v>53</v>
      </c>
      <c r="CH208" s="44" t="s">
        <v>53</v>
      </c>
      <c r="CI208" s="44" t="s">
        <v>53</v>
      </c>
      <c r="CJ208" s="44" t="s">
        <v>53</v>
      </c>
      <c r="CK208" s="61" t="s">
        <v>625</v>
      </c>
      <c r="CL208" s="44" t="s">
        <v>53</v>
      </c>
      <c r="CM208" s="44" t="s">
        <v>53</v>
      </c>
      <c r="CN208" s="44" t="s">
        <v>54</v>
      </c>
      <c r="CO208" s="44" t="s">
        <v>53</v>
      </c>
      <c r="CP208" s="44" t="s">
        <v>53</v>
      </c>
      <c r="CQ208" s="61" t="s">
        <v>1006</v>
      </c>
    </row>
    <row r="209" customFormat="false" ht="12.75" hidden="false" customHeight="false" outlineLevel="0" collapsed="false">
      <c r="A209" s="0" t="n">
        <v>208</v>
      </c>
      <c r="B209" s="0" t="n">
        <v>38</v>
      </c>
      <c r="C209" s="0" t="s">
        <v>740</v>
      </c>
      <c r="D209" s="0" t="n">
        <v>1</v>
      </c>
      <c r="E209" s="0" t="s">
        <v>741</v>
      </c>
      <c r="F209" s="0" t="s">
        <v>1007</v>
      </c>
      <c r="H209" s="0" t="n">
        <v>2</v>
      </c>
      <c r="L209" s="0" t="n">
        <v>1</v>
      </c>
      <c r="M209" s="0" t="n">
        <v>1</v>
      </c>
      <c r="Q209" s="0" t="n">
        <f aca="false">SUM(G209:P209)</f>
        <v>4</v>
      </c>
      <c r="R209" s="0" t="n">
        <v>1</v>
      </c>
      <c r="Y209" s="0" t="n">
        <v>1</v>
      </c>
      <c r="AG209" s="0" t="s">
        <v>18</v>
      </c>
      <c r="AH209" s="0" t="s">
        <v>54</v>
      </c>
      <c r="AI209" s="0" t="s">
        <v>54</v>
      </c>
      <c r="AJ209" s="0" t="n">
        <v>4</v>
      </c>
      <c r="AK209" s="0" t="s">
        <v>69</v>
      </c>
      <c r="AN209" s="0" t="n">
        <v>1</v>
      </c>
      <c r="AQ209" s="0" t="n">
        <v>1</v>
      </c>
      <c r="AU209" s="0" t="s">
        <v>96</v>
      </c>
      <c r="AV209" s="0" t="s">
        <v>109</v>
      </c>
      <c r="AW209" s="0" t="s">
        <v>115</v>
      </c>
      <c r="AX209" s="0" t="s">
        <v>112</v>
      </c>
      <c r="AY209" s="0" t="s">
        <v>126</v>
      </c>
      <c r="AZ209" s="0" t="n">
        <v>5</v>
      </c>
      <c r="BA209" s="0" t="s">
        <v>138</v>
      </c>
      <c r="BB209" s="0" t="s">
        <v>105</v>
      </c>
      <c r="BC209" s="0" t="s">
        <v>160</v>
      </c>
      <c r="BJ209" s="0" t="s">
        <v>170</v>
      </c>
      <c r="BK209" s="0" t="s">
        <v>311</v>
      </c>
      <c r="BL209" s="0" t="s">
        <v>332</v>
      </c>
      <c r="BM209" s="0" t="s">
        <v>54</v>
      </c>
      <c r="BN209" s="0" t="s">
        <v>332</v>
      </c>
      <c r="BP209" s="0" t="s">
        <v>54</v>
      </c>
      <c r="BQ209" s="0" t="s">
        <v>332</v>
      </c>
      <c r="BR209" s="0" t="s">
        <v>54</v>
      </c>
      <c r="BS209" s="0" t="s">
        <v>54</v>
      </c>
      <c r="BT209" s="0" t="s">
        <v>54</v>
      </c>
      <c r="BU209" s="0" t="s">
        <v>54</v>
      </c>
      <c r="BV209" s="0" t="s">
        <v>53</v>
      </c>
      <c r="BX209" s="0" t="s">
        <v>53</v>
      </c>
      <c r="BY209" s="0" t="s">
        <v>53</v>
      </c>
      <c r="BZ209" s="0" t="s">
        <v>54</v>
      </c>
      <c r="CA209" s="0" t="s">
        <v>54</v>
      </c>
      <c r="CB209" s="0" t="s">
        <v>54</v>
      </c>
      <c r="CC209" s="0" t="s">
        <v>53</v>
      </c>
      <c r="CE209" s="0" t="s">
        <v>53</v>
      </c>
      <c r="CF209" s="0" t="s">
        <v>53</v>
      </c>
      <c r="CG209" s="0" t="s">
        <v>54</v>
      </c>
      <c r="CH209" s="0" t="s">
        <v>53</v>
      </c>
      <c r="CI209" s="0" t="s">
        <v>53</v>
      </c>
      <c r="CJ209" s="0" t="s">
        <v>53</v>
      </c>
      <c r="CL209" s="0" t="s">
        <v>53</v>
      </c>
      <c r="CM209" s="0" t="s">
        <v>53</v>
      </c>
      <c r="CN209" s="0" t="s">
        <v>53</v>
      </c>
      <c r="CO209" s="0" t="s">
        <v>53</v>
      </c>
      <c r="CP209" s="0" t="s">
        <v>54</v>
      </c>
    </row>
    <row r="210" customFormat="false" ht="12.75" hidden="false" customHeight="false" outlineLevel="0" collapsed="false">
      <c r="A210" s="0" t="n">
        <v>209</v>
      </c>
      <c r="B210" s="0" t="n">
        <v>404</v>
      </c>
      <c r="C210" s="0" t="s">
        <v>740</v>
      </c>
      <c r="D210" s="0" t="n">
        <v>1</v>
      </c>
      <c r="E210" s="0" t="s">
        <v>741</v>
      </c>
      <c r="F210" s="0" t="s">
        <v>1008</v>
      </c>
      <c r="P210" s="0" t="n">
        <v>1</v>
      </c>
      <c r="Q210" s="0" t="n">
        <f aca="false">SUM(G210:P210)</f>
        <v>1</v>
      </c>
      <c r="AC210" s="0" t="n">
        <v>1</v>
      </c>
      <c r="AG210" s="0" t="s">
        <v>19</v>
      </c>
      <c r="AH210" s="0" t="s">
        <v>54</v>
      </c>
      <c r="AI210" s="0" t="s">
        <v>54</v>
      </c>
      <c r="AJ210" s="0" t="n">
        <v>4</v>
      </c>
      <c r="AK210" s="0" t="s">
        <v>66</v>
      </c>
      <c r="AM210" s="0" t="n">
        <v>0</v>
      </c>
      <c r="AN210" s="0" t="n">
        <v>0</v>
      </c>
      <c r="AO210" s="0" t="n">
        <v>0</v>
      </c>
      <c r="AP210" s="0" t="n">
        <v>0</v>
      </c>
      <c r="AQ210" s="0" t="n">
        <v>1</v>
      </c>
      <c r="AR210" s="0" t="n">
        <v>0</v>
      </c>
      <c r="AS210" s="0" t="n">
        <v>1</v>
      </c>
      <c r="AT210" s="0" t="n">
        <v>0</v>
      </c>
      <c r="AU210" s="0" t="s">
        <v>96</v>
      </c>
      <c r="AV210" s="0" t="s">
        <v>105</v>
      </c>
      <c r="AW210" s="0" t="s">
        <v>112</v>
      </c>
      <c r="AX210" s="0" t="s">
        <v>112</v>
      </c>
      <c r="AY210" s="0" t="s">
        <v>124</v>
      </c>
      <c r="BA210" s="0" t="s">
        <v>112</v>
      </c>
      <c r="BB210" s="0" t="s">
        <v>105</v>
      </c>
      <c r="BJ210" s="0" t="s">
        <v>171</v>
      </c>
      <c r="BK210" s="0" t="s">
        <v>243</v>
      </c>
      <c r="BO210" s="0" t="s">
        <v>53</v>
      </c>
      <c r="BQ210" s="0" t="s">
        <v>53</v>
      </c>
      <c r="BR210" s="0" t="s">
        <v>53</v>
      </c>
      <c r="BS210" s="0" t="s">
        <v>53</v>
      </c>
      <c r="BT210" s="0" t="s">
        <v>332</v>
      </c>
      <c r="BU210" s="0" t="s">
        <v>332</v>
      </c>
      <c r="CA210" s="0" t="s">
        <v>53</v>
      </c>
      <c r="CC210" s="0" t="s">
        <v>53</v>
      </c>
      <c r="CE210" s="0" t="s">
        <v>53</v>
      </c>
      <c r="CF210" s="0" t="s">
        <v>53</v>
      </c>
      <c r="CI210" s="0" t="s">
        <v>53</v>
      </c>
      <c r="CK210" s="0" t="s">
        <v>610</v>
      </c>
      <c r="CL210" s="0" t="s">
        <v>53</v>
      </c>
      <c r="CM210" s="0" t="s">
        <v>53</v>
      </c>
      <c r="CN210" s="0" t="s">
        <v>53</v>
      </c>
      <c r="CO210" s="0" t="s">
        <v>53</v>
      </c>
      <c r="CP210" s="0" t="s">
        <v>53</v>
      </c>
      <c r="CQ210" s="43" t="s">
        <v>1009</v>
      </c>
    </row>
    <row r="211" customFormat="false" ht="12.75" hidden="false" customHeight="false" outlineLevel="0" collapsed="false">
      <c r="A211" s="0" t="n">
        <v>210</v>
      </c>
      <c r="B211" s="0" t="n">
        <v>337</v>
      </c>
      <c r="C211" s="0" t="s">
        <v>740</v>
      </c>
      <c r="D211" s="0" t="n">
        <v>1</v>
      </c>
      <c r="E211" s="0" t="s">
        <v>741</v>
      </c>
      <c r="F211" s="0" t="s">
        <v>1010</v>
      </c>
      <c r="O211" s="0" t="n">
        <v>2</v>
      </c>
      <c r="Q211" s="0" t="n">
        <f aca="false">SUM(G211:P211)</f>
        <v>2</v>
      </c>
      <c r="AC211" s="0" t="n">
        <v>2</v>
      </c>
      <c r="AG211" s="0" t="s">
        <v>17</v>
      </c>
      <c r="AH211" s="0" t="s">
        <v>54</v>
      </c>
      <c r="AI211" s="0" t="s">
        <v>54</v>
      </c>
      <c r="AJ211" s="0" t="n">
        <v>4</v>
      </c>
      <c r="AK211" s="0" t="s">
        <v>66</v>
      </c>
      <c r="AO211" s="0" t="n">
        <v>1</v>
      </c>
      <c r="AP211" s="0" t="n">
        <v>1</v>
      </c>
      <c r="AQ211" s="0" t="n">
        <v>1</v>
      </c>
      <c r="AR211" s="0" t="n">
        <v>1</v>
      </c>
      <c r="AU211" s="0" t="s">
        <v>96</v>
      </c>
      <c r="AV211" s="0" t="s">
        <v>105</v>
      </c>
      <c r="AW211" s="0" t="s">
        <v>112</v>
      </c>
      <c r="AX211" s="0" t="s">
        <v>112</v>
      </c>
      <c r="AY211" s="0" t="s">
        <v>125</v>
      </c>
      <c r="AZ211" s="0" t="n">
        <v>2</v>
      </c>
      <c r="BA211" s="0" t="s">
        <v>138</v>
      </c>
      <c r="BB211" s="0" t="s">
        <v>105</v>
      </c>
      <c r="BC211" s="0" t="s">
        <v>160</v>
      </c>
      <c r="BD211" s="0" t="s">
        <v>161</v>
      </c>
      <c r="BE211" s="0" t="s">
        <v>163</v>
      </c>
      <c r="BF211" s="0" t="s">
        <v>162</v>
      </c>
      <c r="BG211" s="0" t="s">
        <v>164</v>
      </c>
      <c r="BH211" s="0" t="s">
        <v>68</v>
      </c>
      <c r="BI211" s="0" t="s">
        <v>165</v>
      </c>
      <c r="BJ211" s="0" t="s">
        <v>170</v>
      </c>
      <c r="BL211" s="0" t="s">
        <v>54</v>
      </c>
      <c r="BM211" s="0" t="s">
        <v>54</v>
      </c>
      <c r="BN211" s="0" t="s">
        <v>53</v>
      </c>
      <c r="BO211" s="0" t="s">
        <v>54</v>
      </c>
      <c r="BP211" s="0" t="s">
        <v>54</v>
      </c>
      <c r="BQ211" s="0" t="s">
        <v>54</v>
      </c>
      <c r="BR211" s="0" t="s">
        <v>53</v>
      </c>
      <c r="BS211" s="0" t="s">
        <v>53</v>
      </c>
      <c r="BT211" s="0" t="s">
        <v>53</v>
      </c>
      <c r="BU211" s="0" t="s">
        <v>53</v>
      </c>
      <c r="BV211" s="0" t="s">
        <v>54</v>
      </c>
      <c r="BX211" s="0" t="s">
        <v>53</v>
      </c>
      <c r="BY211" s="0" t="s">
        <v>53</v>
      </c>
      <c r="BZ211" s="0" t="s">
        <v>53</v>
      </c>
      <c r="CA211" s="0" t="s">
        <v>54</v>
      </c>
      <c r="CB211" s="0" t="s">
        <v>54</v>
      </c>
      <c r="CC211" s="0" t="s">
        <v>53</v>
      </c>
      <c r="CE211" s="0" t="s">
        <v>53</v>
      </c>
      <c r="CF211" s="0" t="s">
        <v>53</v>
      </c>
      <c r="CG211" s="0" t="s">
        <v>54</v>
      </c>
      <c r="CH211" s="0" t="s">
        <v>54</v>
      </c>
      <c r="CI211" s="0" t="s">
        <v>53</v>
      </c>
      <c r="CJ211" s="0" t="s">
        <v>54</v>
      </c>
      <c r="CL211" s="0" t="s">
        <v>53</v>
      </c>
      <c r="CM211" s="0" t="s">
        <v>53</v>
      </c>
      <c r="CN211" s="0" t="s">
        <v>53</v>
      </c>
      <c r="CO211" s="0" t="s">
        <v>53</v>
      </c>
      <c r="CP211" s="0" t="s">
        <v>53</v>
      </c>
    </row>
    <row r="212" customFormat="false" ht="12.75" hidden="false" customHeight="false" outlineLevel="0" collapsed="false">
      <c r="A212" s="0" t="n">
        <v>211</v>
      </c>
      <c r="B212" s="0" t="n">
        <v>33</v>
      </c>
      <c r="C212" s="0" t="s">
        <v>740</v>
      </c>
      <c r="D212" s="0" t="n">
        <v>1</v>
      </c>
      <c r="E212" s="0" t="s">
        <v>741</v>
      </c>
      <c r="F212" s="0" t="s">
        <v>1011</v>
      </c>
      <c r="G212" s="0" t="n">
        <v>1</v>
      </c>
      <c r="H212" s="0" t="n">
        <v>1</v>
      </c>
      <c r="K212" s="0" t="n">
        <v>1</v>
      </c>
      <c r="L212" s="0" t="n">
        <v>1</v>
      </c>
      <c r="Q212" s="0" t="n">
        <f aca="false">SUM(G212:P212)</f>
        <v>4</v>
      </c>
      <c r="V212" s="0" t="n">
        <v>1</v>
      </c>
      <c r="Y212" s="0" t="n">
        <v>1</v>
      </c>
      <c r="AG212" s="0" t="s">
        <v>17</v>
      </c>
      <c r="AH212" s="0" t="s">
        <v>54</v>
      </c>
      <c r="AI212" s="0" t="s">
        <v>54</v>
      </c>
      <c r="AJ212" s="0" t="n">
        <v>4</v>
      </c>
      <c r="AK212" s="0" t="s">
        <v>66</v>
      </c>
      <c r="AQ212" s="0" t="n">
        <v>1</v>
      </c>
      <c r="AR212" s="0" t="n">
        <v>1</v>
      </c>
      <c r="AS212" s="0" t="n">
        <v>2</v>
      </c>
      <c r="AT212" s="0" t="n">
        <v>1</v>
      </c>
      <c r="AU212" s="0" t="s">
        <v>96</v>
      </c>
      <c r="AV212" s="0" t="s">
        <v>109</v>
      </c>
      <c r="AW212" s="0" t="s">
        <v>115</v>
      </c>
      <c r="AX212" s="0" t="s">
        <v>112</v>
      </c>
      <c r="AY212" s="0" t="s">
        <v>127</v>
      </c>
      <c r="AZ212" s="0" t="n">
        <v>5</v>
      </c>
      <c r="BA212" s="0" t="s">
        <v>115</v>
      </c>
      <c r="BB212" s="0" t="s">
        <v>105</v>
      </c>
      <c r="BC212" s="0" t="s">
        <v>160</v>
      </c>
      <c r="BJ212" s="0" t="s">
        <v>171</v>
      </c>
      <c r="BK212" s="0" t="s">
        <v>229</v>
      </c>
      <c r="BL212" s="0" t="s">
        <v>332</v>
      </c>
      <c r="BM212" s="0" t="s">
        <v>54</v>
      </c>
      <c r="BN212" s="0" t="s">
        <v>332</v>
      </c>
      <c r="BO212" s="0" t="s">
        <v>332</v>
      </c>
      <c r="BP212" s="0" t="s">
        <v>54</v>
      </c>
      <c r="BQ212" s="0" t="s">
        <v>332</v>
      </c>
      <c r="BR212" s="0" t="s">
        <v>53</v>
      </c>
      <c r="BS212" s="0" t="s">
        <v>54</v>
      </c>
      <c r="BT212" s="0" t="s">
        <v>53</v>
      </c>
      <c r="BU212" s="0" t="s">
        <v>54</v>
      </c>
      <c r="BV212" s="0" t="s">
        <v>53</v>
      </c>
      <c r="BW212" s="0" t="s">
        <v>365</v>
      </c>
      <c r="BX212" s="0" t="s">
        <v>53</v>
      </c>
      <c r="BY212" s="0" t="s">
        <v>53</v>
      </c>
      <c r="BZ212" s="0" t="s">
        <v>54</v>
      </c>
      <c r="CA212" s="0" t="s">
        <v>54</v>
      </c>
      <c r="CB212" s="0" t="s">
        <v>54</v>
      </c>
      <c r="CC212" s="0" t="s">
        <v>53</v>
      </c>
      <c r="CE212" s="0" t="s">
        <v>53</v>
      </c>
      <c r="CF212" s="0" t="s">
        <v>53</v>
      </c>
      <c r="CG212" s="0" t="s">
        <v>54</v>
      </c>
      <c r="CH212" s="0" t="s">
        <v>54</v>
      </c>
      <c r="CI212" s="0" t="s">
        <v>53</v>
      </c>
      <c r="CJ212" s="0" t="s">
        <v>54</v>
      </c>
      <c r="CL212" s="0" t="s">
        <v>53</v>
      </c>
      <c r="CM212" s="0" t="s">
        <v>53</v>
      </c>
      <c r="CN212" s="0" t="s">
        <v>53</v>
      </c>
      <c r="CO212" s="0" t="s">
        <v>53</v>
      </c>
      <c r="CP212" s="0" t="s">
        <v>53</v>
      </c>
    </row>
    <row r="213" customFormat="false" ht="12.75" hidden="false" customHeight="false" outlineLevel="0" collapsed="false">
      <c r="A213" s="0" t="n">
        <v>212</v>
      </c>
      <c r="B213" s="0" t="n">
        <v>338</v>
      </c>
      <c r="C213" s="0" t="s">
        <v>740</v>
      </c>
      <c r="D213" s="0" t="n">
        <v>1</v>
      </c>
      <c r="E213" s="0" t="s">
        <v>741</v>
      </c>
      <c r="F213" s="0" t="s">
        <v>1012</v>
      </c>
      <c r="P213" s="0" t="n">
        <v>1</v>
      </c>
      <c r="Q213" s="0" t="n">
        <f aca="false">SUM(G213:P213)</f>
        <v>1</v>
      </c>
      <c r="AC213" s="0" t="n">
        <v>1</v>
      </c>
      <c r="AG213" s="0" t="s">
        <v>20</v>
      </c>
      <c r="AH213" s="0" t="s">
        <v>54</v>
      </c>
      <c r="AI213" s="0" t="s">
        <v>54</v>
      </c>
      <c r="AJ213" s="0" t="n">
        <v>3</v>
      </c>
      <c r="AK213" s="0" t="s">
        <v>69</v>
      </c>
      <c r="AQ213" s="0" t="n">
        <v>1</v>
      </c>
      <c r="AR213" s="0" t="n">
        <v>0</v>
      </c>
      <c r="AU213" s="0" t="s">
        <v>96</v>
      </c>
      <c r="AV213" s="0" t="s">
        <v>105</v>
      </c>
      <c r="AW213" s="0" t="s">
        <v>112</v>
      </c>
      <c r="AX213" s="0" t="s">
        <v>112</v>
      </c>
      <c r="AY213" s="0" t="s">
        <v>124</v>
      </c>
      <c r="BA213" s="0" t="s">
        <v>112</v>
      </c>
      <c r="BB213" s="0" t="s">
        <v>68</v>
      </c>
      <c r="BJ213" s="0" t="s">
        <v>170</v>
      </c>
      <c r="BL213" s="0" t="s">
        <v>54</v>
      </c>
      <c r="BM213" s="0" t="s">
        <v>54</v>
      </c>
      <c r="BN213" s="0" t="s">
        <v>53</v>
      </c>
      <c r="BO213" s="0" t="s">
        <v>332</v>
      </c>
      <c r="BP213" s="0" t="s">
        <v>54</v>
      </c>
      <c r="BQ213" s="0" t="s">
        <v>53</v>
      </c>
      <c r="BR213" s="0" t="s">
        <v>53</v>
      </c>
      <c r="BS213" s="0" t="s">
        <v>53</v>
      </c>
      <c r="BT213" s="0" t="s">
        <v>54</v>
      </c>
      <c r="BU213" s="0" t="s">
        <v>54</v>
      </c>
      <c r="BV213" s="0" t="s">
        <v>54</v>
      </c>
      <c r="BX213" s="0" t="s">
        <v>53</v>
      </c>
      <c r="BY213" s="0" t="s">
        <v>53</v>
      </c>
      <c r="BZ213" s="0" t="s">
        <v>54</v>
      </c>
      <c r="CA213" s="0" t="s">
        <v>54</v>
      </c>
      <c r="CB213" s="0" t="s">
        <v>54</v>
      </c>
      <c r="CC213" s="0" t="s">
        <v>53</v>
      </c>
      <c r="CE213" s="0" t="s">
        <v>53</v>
      </c>
      <c r="CF213" s="0" t="s">
        <v>53</v>
      </c>
      <c r="CG213" s="0" t="s">
        <v>54</v>
      </c>
      <c r="CH213" s="0" t="s">
        <v>54</v>
      </c>
      <c r="CI213" s="0" t="s">
        <v>53</v>
      </c>
      <c r="CJ213" s="0" t="s">
        <v>53</v>
      </c>
      <c r="CL213" s="0" t="s">
        <v>53</v>
      </c>
      <c r="CM213" s="0" t="s">
        <v>53</v>
      </c>
      <c r="CN213" s="0" t="s">
        <v>53</v>
      </c>
      <c r="CO213" s="0" t="s">
        <v>53</v>
      </c>
      <c r="CP213" s="0" t="s">
        <v>53</v>
      </c>
    </row>
    <row r="214" customFormat="false" ht="12.75" hidden="false" customHeight="false" outlineLevel="0" collapsed="false">
      <c r="A214" s="0" t="n">
        <v>213</v>
      </c>
      <c r="B214" s="0" t="n">
        <v>335</v>
      </c>
      <c r="C214" s="0" t="s">
        <v>740</v>
      </c>
      <c r="D214" s="0" t="n">
        <v>1</v>
      </c>
      <c r="E214" s="0" t="s">
        <v>741</v>
      </c>
      <c r="F214" s="0" t="s">
        <v>1013</v>
      </c>
      <c r="M214" s="0" t="n">
        <v>1</v>
      </c>
      <c r="N214" s="0" t="n">
        <v>1</v>
      </c>
      <c r="Q214" s="0" t="n">
        <f aca="false">SUM(G214:P214)</f>
        <v>2</v>
      </c>
      <c r="R214" s="0" t="n">
        <v>1</v>
      </c>
      <c r="T214" s="0" t="n">
        <v>1</v>
      </c>
      <c r="AG214" s="0" t="s">
        <v>19</v>
      </c>
      <c r="AH214" s="0" t="s">
        <v>53</v>
      </c>
      <c r="AI214" s="0" t="s">
        <v>54</v>
      </c>
      <c r="AJ214" s="0" t="n">
        <v>2</v>
      </c>
      <c r="AK214" s="0" t="s">
        <v>70</v>
      </c>
      <c r="AO214" s="0" t="n">
        <v>2</v>
      </c>
      <c r="AP214" s="0" t="n">
        <v>2</v>
      </c>
      <c r="AU214" s="0" t="s">
        <v>96</v>
      </c>
      <c r="AV214" s="0" t="s">
        <v>105</v>
      </c>
      <c r="AW214" s="0" t="s">
        <v>112</v>
      </c>
      <c r="AX214" s="0" t="s">
        <v>112</v>
      </c>
      <c r="AY214" s="0" t="s">
        <v>124</v>
      </c>
      <c r="AZ214" s="0" t="n">
        <v>2</v>
      </c>
      <c r="BA214" s="0" t="s">
        <v>112</v>
      </c>
      <c r="BB214" s="0" t="s">
        <v>105</v>
      </c>
      <c r="BC214" s="0" t="s">
        <v>163</v>
      </c>
      <c r="BD214" s="0" t="s">
        <v>161</v>
      </c>
      <c r="BE214" s="0" t="s">
        <v>162</v>
      </c>
      <c r="BF214" s="0" t="s">
        <v>164</v>
      </c>
      <c r="BG214" s="0" t="s">
        <v>160</v>
      </c>
      <c r="BH214" s="0" t="s">
        <v>165</v>
      </c>
      <c r="BI214" s="0" t="s">
        <v>68</v>
      </c>
      <c r="BJ214" s="0" t="s">
        <v>172</v>
      </c>
      <c r="BL214" s="0" t="s">
        <v>332</v>
      </c>
      <c r="BM214" s="0" t="s">
        <v>54</v>
      </c>
      <c r="BN214" s="0" t="s">
        <v>332</v>
      </c>
      <c r="BO214" s="0" t="s">
        <v>53</v>
      </c>
      <c r="BP214" s="0" t="s">
        <v>332</v>
      </c>
      <c r="BQ214" s="0" t="s">
        <v>332</v>
      </c>
      <c r="BR214" s="0" t="s">
        <v>53</v>
      </c>
      <c r="BS214" s="0" t="s">
        <v>53</v>
      </c>
      <c r="BT214" s="0" t="s">
        <v>53</v>
      </c>
      <c r="BU214" s="0" t="s">
        <v>53</v>
      </c>
      <c r="BV214" s="0" t="s">
        <v>54</v>
      </c>
      <c r="BX214" s="0" t="s">
        <v>53</v>
      </c>
      <c r="BY214" s="0" t="s">
        <v>53</v>
      </c>
      <c r="BZ214" s="0" t="s">
        <v>53</v>
      </c>
      <c r="CA214" s="0" t="s">
        <v>54</v>
      </c>
      <c r="CB214" s="0" t="s">
        <v>54</v>
      </c>
      <c r="CC214" s="0" t="s">
        <v>53</v>
      </c>
      <c r="CE214" s="0" t="s">
        <v>53</v>
      </c>
      <c r="CF214" s="0" t="s">
        <v>53</v>
      </c>
      <c r="CG214" s="0" t="s">
        <v>53</v>
      </c>
      <c r="CH214" s="0" t="s">
        <v>54</v>
      </c>
      <c r="CI214" s="0" t="s">
        <v>54</v>
      </c>
      <c r="CJ214" s="0" t="s">
        <v>54</v>
      </c>
      <c r="CK214" s="0" t="s">
        <v>596</v>
      </c>
      <c r="CL214" s="0" t="s">
        <v>53</v>
      </c>
      <c r="CM214" s="0" t="s">
        <v>53</v>
      </c>
      <c r="CN214" s="0" t="s">
        <v>53</v>
      </c>
      <c r="CO214" s="0" t="s">
        <v>53</v>
      </c>
      <c r="CP214" s="0" t="s">
        <v>53</v>
      </c>
    </row>
    <row r="215" customFormat="false" ht="12.75" hidden="false" customHeight="false" outlineLevel="0" collapsed="false">
      <c r="A215" s="0" t="n">
        <v>214</v>
      </c>
      <c r="B215" s="0" t="n">
        <v>403</v>
      </c>
      <c r="C215" s="0" t="s">
        <v>740</v>
      </c>
      <c r="D215" s="0" t="n">
        <v>1</v>
      </c>
      <c r="E215" s="0" t="s">
        <v>741</v>
      </c>
      <c r="F215" s="0" t="s">
        <v>1014</v>
      </c>
      <c r="M215" s="0" t="n">
        <v>2</v>
      </c>
      <c r="Q215" s="0" t="n">
        <f aca="false">SUM(G215:P215)</f>
        <v>2</v>
      </c>
      <c r="W215" s="0" t="n">
        <v>1</v>
      </c>
      <c r="AE215" s="0" t="n">
        <v>1</v>
      </c>
      <c r="AG215" s="0" t="s">
        <v>19</v>
      </c>
      <c r="AH215" s="0" t="s">
        <v>54</v>
      </c>
      <c r="AI215" s="0" t="s">
        <v>54</v>
      </c>
      <c r="AJ215" s="0" t="n">
        <v>3</v>
      </c>
      <c r="AK215" s="0" t="s">
        <v>70</v>
      </c>
      <c r="AN215" s="0" t="n">
        <v>1</v>
      </c>
      <c r="AO215" s="0" t="n">
        <v>1</v>
      </c>
      <c r="AP215" s="0" t="n">
        <v>1</v>
      </c>
      <c r="AQ215" s="0" t="n">
        <v>1</v>
      </c>
      <c r="AU215" s="0" t="s">
        <v>96</v>
      </c>
      <c r="AV215" s="0" t="s">
        <v>105</v>
      </c>
      <c r="AW215" s="0" t="s">
        <v>112</v>
      </c>
      <c r="AX215" s="0" t="s">
        <v>112</v>
      </c>
      <c r="AY215" s="0" t="s">
        <v>124</v>
      </c>
      <c r="BA215" s="0" t="s">
        <v>112</v>
      </c>
      <c r="BB215" s="0" t="s">
        <v>105</v>
      </c>
      <c r="BJ215" s="0" t="s">
        <v>173</v>
      </c>
      <c r="BL215" s="0" t="s">
        <v>53</v>
      </c>
      <c r="BM215" s="0" t="s">
        <v>53</v>
      </c>
      <c r="BN215" s="0" t="s">
        <v>53</v>
      </c>
      <c r="BO215" s="0" t="s">
        <v>53</v>
      </c>
      <c r="BP215" s="0" t="s">
        <v>53</v>
      </c>
      <c r="BQ215" s="0" t="s">
        <v>53</v>
      </c>
      <c r="BR215" s="0" t="s">
        <v>53</v>
      </c>
      <c r="BS215" s="0" t="s">
        <v>53</v>
      </c>
      <c r="BT215" s="0" t="s">
        <v>334</v>
      </c>
      <c r="BU215" s="0" t="s">
        <v>334</v>
      </c>
      <c r="BV215" s="0" t="s">
        <v>334</v>
      </c>
      <c r="BW215" s="0" t="s">
        <v>455</v>
      </c>
      <c r="BX215" s="0" t="s">
        <v>53</v>
      </c>
      <c r="BY215" s="0" t="s">
        <v>53</v>
      </c>
      <c r="BZ215" s="0" t="s">
        <v>54</v>
      </c>
      <c r="CA215" s="0" t="s">
        <v>54</v>
      </c>
      <c r="CB215" s="0" t="s">
        <v>54</v>
      </c>
      <c r="CC215" s="0" t="s">
        <v>53</v>
      </c>
      <c r="CD215" s="0" t="s">
        <v>556</v>
      </c>
      <c r="CE215" s="0" t="s">
        <v>53</v>
      </c>
      <c r="CF215" s="0" t="s">
        <v>53</v>
      </c>
      <c r="CG215" s="0" t="s">
        <v>54</v>
      </c>
      <c r="CH215" s="0" t="s">
        <v>53</v>
      </c>
      <c r="CI215" s="0" t="s">
        <v>53</v>
      </c>
      <c r="CJ215" s="0" t="s">
        <v>54</v>
      </c>
      <c r="CL215" s="0" t="s">
        <v>53</v>
      </c>
      <c r="CM215" s="0" t="s">
        <v>53</v>
      </c>
      <c r="CN215" s="0" t="s">
        <v>53</v>
      </c>
      <c r="CO215" s="0" t="s">
        <v>53</v>
      </c>
      <c r="CP215" s="0" t="s">
        <v>53</v>
      </c>
      <c r="CQ215" s="0" t="s">
        <v>1015</v>
      </c>
    </row>
    <row r="216" customFormat="false" ht="12.75" hidden="false" customHeight="false" outlineLevel="0" collapsed="false">
      <c r="A216" s="0" t="n">
        <v>215</v>
      </c>
      <c r="B216" s="0" t="n">
        <v>277</v>
      </c>
      <c r="C216" s="0" t="s">
        <v>740</v>
      </c>
      <c r="D216" s="0" t="n">
        <v>1</v>
      </c>
      <c r="E216" s="0" t="s">
        <v>741</v>
      </c>
      <c r="F216" s="0" t="s">
        <v>1016</v>
      </c>
      <c r="O216" s="0" t="n">
        <v>2</v>
      </c>
      <c r="Q216" s="0" t="n">
        <f aca="false">SUM(G216:P216)</f>
        <v>2</v>
      </c>
      <c r="R216" s="0" t="n">
        <v>2</v>
      </c>
      <c r="AG216" s="0" t="s">
        <v>21</v>
      </c>
      <c r="AH216" s="0" t="s">
        <v>54</v>
      </c>
      <c r="AI216" s="0" t="s">
        <v>54</v>
      </c>
      <c r="AJ216" s="0" t="n">
        <v>2</v>
      </c>
      <c r="AK216" s="0" t="s">
        <v>70</v>
      </c>
      <c r="AO216" s="0" t="n">
        <v>2</v>
      </c>
      <c r="AP216" s="0" t="n">
        <v>2</v>
      </c>
      <c r="AQ216" s="0" t="n">
        <v>2</v>
      </c>
      <c r="AU216" s="0" t="s">
        <v>96</v>
      </c>
      <c r="AV216" s="0" t="s">
        <v>105</v>
      </c>
      <c r="AW216" s="0" t="s">
        <v>112</v>
      </c>
      <c r="AX216" s="0" t="s">
        <v>112</v>
      </c>
      <c r="AY216" s="0" t="s">
        <v>124</v>
      </c>
      <c r="BA216" s="0" t="s">
        <v>138</v>
      </c>
      <c r="BB216" s="0" t="s">
        <v>105</v>
      </c>
      <c r="BC216" s="0" t="s">
        <v>161</v>
      </c>
      <c r="BD216" s="0" t="s">
        <v>162</v>
      </c>
      <c r="BE216" s="0" t="s">
        <v>164</v>
      </c>
      <c r="BJ216" s="0" t="s">
        <v>172</v>
      </c>
      <c r="BK216" s="0" t="s">
        <v>218</v>
      </c>
      <c r="BL216" s="0" t="s">
        <v>53</v>
      </c>
      <c r="BM216" s="0" t="s">
        <v>53</v>
      </c>
      <c r="BN216" s="0" t="s">
        <v>53</v>
      </c>
      <c r="BO216" s="0" t="s">
        <v>53</v>
      </c>
      <c r="BP216" s="0" t="s">
        <v>53</v>
      </c>
      <c r="BQ216" s="0" t="s">
        <v>53</v>
      </c>
      <c r="BR216" s="0" t="s">
        <v>332</v>
      </c>
      <c r="BS216" s="0" t="s">
        <v>332</v>
      </c>
      <c r="BT216" s="0" t="s">
        <v>54</v>
      </c>
      <c r="BU216" s="0" t="s">
        <v>54</v>
      </c>
      <c r="BV216" s="0" t="s">
        <v>54</v>
      </c>
      <c r="BW216" s="0" t="s">
        <v>371</v>
      </c>
      <c r="BX216" s="0" t="s">
        <v>53</v>
      </c>
      <c r="BY216" s="0" t="s">
        <v>53</v>
      </c>
      <c r="BZ216" s="0" t="s">
        <v>54</v>
      </c>
      <c r="CA216" s="0" t="s">
        <v>54</v>
      </c>
      <c r="CB216" s="0" t="s">
        <v>54</v>
      </c>
      <c r="CC216" s="0" t="s">
        <v>53</v>
      </c>
      <c r="CE216" s="0" t="s">
        <v>53</v>
      </c>
      <c r="CF216" s="0" t="s">
        <v>743</v>
      </c>
      <c r="CG216" s="0" t="s">
        <v>54</v>
      </c>
      <c r="CH216" s="0" t="s">
        <v>53</v>
      </c>
      <c r="CI216" s="0" t="s">
        <v>53</v>
      </c>
      <c r="CJ216" s="0" t="s">
        <v>54</v>
      </c>
      <c r="CK216" s="43" t="s">
        <v>631</v>
      </c>
      <c r="CL216" s="0" t="s">
        <v>53</v>
      </c>
      <c r="CM216" s="0" t="s">
        <v>53</v>
      </c>
      <c r="CN216" s="0" t="s">
        <v>54</v>
      </c>
      <c r="CO216" s="0" t="s">
        <v>53</v>
      </c>
      <c r="CP216" s="0" t="s">
        <v>54</v>
      </c>
    </row>
    <row r="217" customFormat="false" ht="12.75" hidden="false" customHeight="false" outlineLevel="0" collapsed="false">
      <c r="A217" s="0" t="n">
        <v>216</v>
      </c>
      <c r="B217" s="0" t="n">
        <v>280</v>
      </c>
      <c r="C217" s="0" t="s">
        <v>740</v>
      </c>
      <c r="D217" s="0" t="n">
        <v>1</v>
      </c>
      <c r="E217" s="0" t="s">
        <v>741</v>
      </c>
      <c r="F217" s="0" t="s">
        <v>1017</v>
      </c>
      <c r="M217" s="0" t="n">
        <v>1</v>
      </c>
      <c r="N217" s="0" t="n">
        <v>1</v>
      </c>
      <c r="Q217" s="0" t="n">
        <f aca="false">SUM(G217:P217)</f>
        <v>2</v>
      </c>
      <c r="S217" s="0" t="n">
        <v>2</v>
      </c>
      <c r="AG217" s="0" t="s">
        <v>20</v>
      </c>
      <c r="AH217" s="0" t="s">
        <v>53</v>
      </c>
      <c r="AI217" s="0" t="s">
        <v>54</v>
      </c>
      <c r="AJ217" s="0" t="n">
        <v>5</v>
      </c>
      <c r="AK217" s="0" t="s">
        <v>66</v>
      </c>
      <c r="AP217" s="0" t="n">
        <v>3</v>
      </c>
      <c r="AU217" s="0" t="s">
        <v>96</v>
      </c>
      <c r="AW217" s="0" t="s">
        <v>115</v>
      </c>
      <c r="AX217" s="0" t="s">
        <v>119</v>
      </c>
      <c r="AY217" s="0" t="s">
        <v>125</v>
      </c>
      <c r="AZ217" s="0" t="n">
        <v>2</v>
      </c>
      <c r="BA217" s="0" t="s">
        <v>138</v>
      </c>
      <c r="BB217" s="0" t="s">
        <v>105</v>
      </c>
      <c r="BC217" s="0" t="s">
        <v>160</v>
      </c>
      <c r="BD217" s="0" t="s">
        <v>161</v>
      </c>
      <c r="BE217" s="0" t="s">
        <v>164</v>
      </c>
      <c r="BF217" s="0" t="s">
        <v>162</v>
      </c>
      <c r="BG217" s="0" t="s">
        <v>163</v>
      </c>
      <c r="BH217" s="0" t="s">
        <v>68</v>
      </c>
      <c r="BI217" s="0" t="s">
        <v>165</v>
      </c>
      <c r="BJ217" s="0" t="s">
        <v>171</v>
      </c>
      <c r="BK217" s="0" t="s">
        <v>302</v>
      </c>
      <c r="BL217" s="0" t="s">
        <v>54</v>
      </c>
      <c r="BM217" s="0" t="s">
        <v>53</v>
      </c>
      <c r="BN217" s="0" t="s">
        <v>332</v>
      </c>
      <c r="BO217" s="0" t="s">
        <v>54</v>
      </c>
      <c r="BP217" s="0" t="s">
        <v>53</v>
      </c>
      <c r="BQ217" s="0" t="s">
        <v>53</v>
      </c>
      <c r="BR217" s="0" t="s">
        <v>53</v>
      </c>
      <c r="BS217" s="0" t="s">
        <v>53</v>
      </c>
      <c r="BT217" s="0" t="s">
        <v>54</v>
      </c>
      <c r="BU217" s="0" t="s">
        <v>332</v>
      </c>
      <c r="BV217" s="0" t="s">
        <v>54</v>
      </c>
      <c r="BW217" s="0" t="s">
        <v>429</v>
      </c>
      <c r="BX217" s="0" t="s">
        <v>53</v>
      </c>
      <c r="BY217" s="0" t="s">
        <v>53</v>
      </c>
      <c r="BZ217" s="0" t="s">
        <v>743</v>
      </c>
      <c r="CA217" s="0" t="s">
        <v>54</v>
      </c>
      <c r="CB217" s="0" t="s">
        <v>54</v>
      </c>
      <c r="CC217" s="0" t="s">
        <v>53</v>
      </c>
      <c r="CD217" s="0" t="s">
        <v>483</v>
      </c>
      <c r="CE217" s="0" t="s">
        <v>53</v>
      </c>
      <c r="CF217" s="0" t="s">
        <v>53</v>
      </c>
      <c r="CG217" s="0" t="s">
        <v>743</v>
      </c>
      <c r="CH217" s="0" t="s">
        <v>54</v>
      </c>
      <c r="CI217" s="0" t="s">
        <v>53</v>
      </c>
      <c r="CJ217" s="0" t="s">
        <v>54</v>
      </c>
      <c r="CK217" s="0" t="s">
        <v>654</v>
      </c>
      <c r="CL217" s="0" t="s">
        <v>53</v>
      </c>
      <c r="CM217" s="0" t="s">
        <v>53</v>
      </c>
      <c r="CN217" s="0" t="s">
        <v>53</v>
      </c>
      <c r="CO217" s="0" t="s">
        <v>53</v>
      </c>
      <c r="CP217" s="0" t="s">
        <v>53</v>
      </c>
    </row>
    <row r="218" customFormat="false" ht="12.75" hidden="false" customHeight="false" outlineLevel="0" collapsed="false">
      <c r="A218" s="0" t="n">
        <v>217</v>
      </c>
      <c r="B218" s="0" t="n">
        <v>426</v>
      </c>
      <c r="C218" s="0" t="s">
        <v>740</v>
      </c>
      <c r="D218" s="0" t="n">
        <v>1</v>
      </c>
      <c r="E218" s="0" t="s">
        <v>741</v>
      </c>
      <c r="F218" s="0" t="s">
        <v>1018</v>
      </c>
      <c r="N218" s="0" t="n">
        <v>1</v>
      </c>
      <c r="O218" s="0" t="n">
        <v>1</v>
      </c>
      <c r="Q218" s="0" t="n">
        <f aca="false">SUM(G218:P218)</f>
        <v>2</v>
      </c>
      <c r="V218" s="0" t="n">
        <v>1</v>
      </c>
      <c r="AB218" s="0" t="n">
        <v>1</v>
      </c>
      <c r="AG218" s="0" t="s">
        <v>19</v>
      </c>
      <c r="AH218" s="0" t="s">
        <v>54</v>
      </c>
      <c r="AI218" s="0" t="s">
        <v>54</v>
      </c>
      <c r="AJ218" s="0" t="n">
        <v>3</v>
      </c>
      <c r="AK218" s="0" t="s">
        <v>69</v>
      </c>
      <c r="AO218" s="0" t="n">
        <v>2</v>
      </c>
      <c r="AP218" s="0" t="n">
        <v>2</v>
      </c>
      <c r="AQ218" s="0" t="n">
        <v>2</v>
      </c>
      <c r="AR218" s="0" t="n">
        <v>0</v>
      </c>
      <c r="AU218" s="0" t="s">
        <v>96</v>
      </c>
      <c r="AV218" s="0" t="s">
        <v>105</v>
      </c>
      <c r="AW218" s="0" t="s">
        <v>112</v>
      </c>
      <c r="AX218" s="0" t="s">
        <v>112</v>
      </c>
      <c r="AY218" s="0" t="s">
        <v>125</v>
      </c>
      <c r="AZ218" s="0" t="n">
        <v>2</v>
      </c>
      <c r="BA218" s="0" t="s">
        <v>53</v>
      </c>
      <c r="BB218" s="0" t="s">
        <v>105</v>
      </c>
      <c r="BC218" s="0" t="s">
        <v>161</v>
      </c>
      <c r="BD218" s="0" t="s">
        <v>160</v>
      </c>
      <c r="BE218" s="0" t="s">
        <v>163</v>
      </c>
      <c r="BF218" s="0" t="s">
        <v>162</v>
      </c>
      <c r="BG218" s="0" t="s">
        <v>164</v>
      </c>
      <c r="BH218" s="0" t="s">
        <v>165</v>
      </c>
      <c r="BI218" s="0" t="s">
        <v>68</v>
      </c>
      <c r="BJ218" s="0" t="s">
        <v>170</v>
      </c>
      <c r="BL218" s="0" t="s">
        <v>54</v>
      </c>
      <c r="BN218" s="0" t="s">
        <v>53</v>
      </c>
      <c r="BO218" s="0" t="s">
        <v>53</v>
      </c>
      <c r="BP218" s="0" t="s">
        <v>54</v>
      </c>
      <c r="BQ218" s="0" t="s">
        <v>54</v>
      </c>
      <c r="BR218" s="0" t="s">
        <v>53</v>
      </c>
      <c r="BS218" s="0" t="s">
        <v>332</v>
      </c>
      <c r="BT218" s="0" t="s">
        <v>332</v>
      </c>
      <c r="BU218" s="0" t="s">
        <v>54</v>
      </c>
      <c r="BV218" s="0" t="s">
        <v>54</v>
      </c>
      <c r="BW218" s="0" t="s">
        <v>382</v>
      </c>
      <c r="BX218" s="0" t="s">
        <v>53</v>
      </c>
      <c r="BY218" s="0" t="s">
        <v>53</v>
      </c>
      <c r="BZ218" s="0" t="s">
        <v>54</v>
      </c>
      <c r="CA218" s="0" t="s">
        <v>54</v>
      </c>
      <c r="CB218" s="0" t="s">
        <v>54</v>
      </c>
      <c r="CC218" s="0" t="s">
        <v>53</v>
      </c>
      <c r="CD218" s="0" t="s">
        <v>476</v>
      </c>
      <c r="CE218" s="0" t="s">
        <v>53</v>
      </c>
      <c r="CF218" s="0" t="s">
        <v>53</v>
      </c>
      <c r="CG218" s="0" t="s">
        <v>54</v>
      </c>
      <c r="CH218" s="0" t="s">
        <v>743</v>
      </c>
      <c r="CI218" s="0" t="s">
        <v>53</v>
      </c>
      <c r="CJ218" s="0" t="s">
        <v>54</v>
      </c>
      <c r="CK218" s="0" t="s">
        <v>609</v>
      </c>
      <c r="CL218" s="0" t="s">
        <v>53</v>
      </c>
      <c r="CM218" s="0" t="s">
        <v>53</v>
      </c>
      <c r="CN218" s="0" t="s">
        <v>53</v>
      </c>
      <c r="CO218" s="0" t="s">
        <v>53</v>
      </c>
      <c r="CP218" s="0" t="s">
        <v>53</v>
      </c>
    </row>
    <row r="219" customFormat="false" ht="12.75" hidden="false" customHeight="false" outlineLevel="0" collapsed="false">
      <c r="A219" s="0" t="n">
        <v>218</v>
      </c>
      <c r="B219" s="0" t="n">
        <v>366</v>
      </c>
      <c r="C219" s="0" t="s">
        <v>740</v>
      </c>
      <c r="D219" s="0" t="n">
        <v>1</v>
      </c>
      <c r="E219" s="0" t="s">
        <v>741</v>
      </c>
      <c r="F219" s="0" t="s">
        <v>1019</v>
      </c>
      <c r="J219" s="0" t="n">
        <v>1</v>
      </c>
      <c r="K219" s="0" t="n">
        <v>2</v>
      </c>
      <c r="M219" s="0" t="n">
        <v>2</v>
      </c>
      <c r="Q219" s="0" t="n">
        <f aca="false">SUM(G219:P219)</f>
        <v>5</v>
      </c>
      <c r="S219" s="0" t="n">
        <v>1</v>
      </c>
      <c r="T219" s="0" t="n">
        <v>1</v>
      </c>
      <c r="AG219" s="0" t="s">
        <v>21</v>
      </c>
      <c r="AH219" s="0" t="s">
        <v>53</v>
      </c>
      <c r="AI219" s="0" t="s">
        <v>54</v>
      </c>
      <c r="AJ219" s="0" t="n">
        <v>4</v>
      </c>
      <c r="AK219" s="0" t="s">
        <v>66</v>
      </c>
      <c r="AO219" s="0" t="n">
        <v>4</v>
      </c>
      <c r="AP219" s="0" t="n">
        <v>3</v>
      </c>
      <c r="AU219" s="0" t="s">
        <v>96</v>
      </c>
      <c r="AV219" s="0" t="s">
        <v>109</v>
      </c>
      <c r="AW219" s="0" t="s">
        <v>112</v>
      </c>
      <c r="AX219" s="0" t="s">
        <v>112</v>
      </c>
      <c r="AY219" s="0" t="s">
        <v>125</v>
      </c>
      <c r="AZ219" s="0" t="n">
        <v>3</v>
      </c>
      <c r="BA219" s="0" t="s">
        <v>53</v>
      </c>
      <c r="BB219" s="0" t="s">
        <v>141</v>
      </c>
      <c r="BC219" s="0" t="s">
        <v>160</v>
      </c>
      <c r="BD219" s="0" t="s">
        <v>161</v>
      </c>
      <c r="BE219" s="0" t="s">
        <v>163</v>
      </c>
      <c r="BF219" s="0" t="s">
        <v>162</v>
      </c>
      <c r="BG219" s="0" t="s">
        <v>164</v>
      </c>
      <c r="BH219" s="0" t="s">
        <v>165</v>
      </c>
      <c r="BI219" s="0" t="s">
        <v>68</v>
      </c>
      <c r="BJ219" s="0" t="s">
        <v>170</v>
      </c>
      <c r="BK219" s="0" t="s">
        <v>324</v>
      </c>
      <c r="BL219" s="0" t="s">
        <v>332</v>
      </c>
      <c r="BM219" s="0" t="s">
        <v>332</v>
      </c>
      <c r="BN219" s="0" t="s">
        <v>332</v>
      </c>
      <c r="BO219" s="0" t="s">
        <v>332</v>
      </c>
      <c r="BP219" s="0" t="s">
        <v>332</v>
      </c>
      <c r="BQ219" s="0" t="s">
        <v>332</v>
      </c>
      <c r="BR219" s="0" t="s">
        <v>332</v>
      </c>
      <c r="BS219" s="0" t="s">
        <v>332</v>
      </c>
      <c r="BT219" s="0" t="s">
        <v>332</v>
      </c>
      <c r="BU219" s="0" t="s">
        <v>332</v>
      </c>
      <c r="BV219" s="0" t="s">
        <v>54</v>
      </c>
      <c r="BX219" s="0" t="s">
        <v>53</v>
      </c>
      <c r="BY219" s="0" t="s">
        <v>53</v>
      </c>
      <c r="BZ219" s="0" t="s">
        <v>54</v>
      </c>
      <c r="CA219" s="0" t="s">
        <v>54</v>
      </c>
      <c r="CB219" s="0" t="s">
        <v>54</v>
      </c>
      <c r="CC219" s="0" t="s">
        <v>53</v>
      </c>
      <c r="CE219" s="0" t="s">
        <v>53</v>
      </c>
      <c r="CF219" s="0" t="s">
        <v>53</v>
      </c>
      <c r="CG219" s="0" t="s">
        <v>54</v>
      </c>
      <c r="CH219" s="0" t="s">
        <v>54</v>
      </c>
      <c r="CI219" s="0" t="s">
        <v>53</v>
      </c>
      <c r="CJ219" s="0" t="s">
        <v>54</v>
      </c>
      <c r="CL219" s="0" t="s">
        <v>55</v>
      </c>
      <c r="CM219" s="0" t="s">
        <v>55</v>
      </c>
      <c r="CN219" s="0" t="s">
        <v>53</v>
      </c>
      <c r="CO219" s="0" t="s">
        <v>53</v>
      </c>
      <c r="CP219" s="0" t="s">
        <v>54</v>
      </c>
      <c r="CQ219" s="43" t="s">
        <v>1020</v>
      </c>
    </row>
    <row r="220" customFormat="false" ht="12.75" hidden="false" customHeight="false" outlineLevel="0" collapsed="false">
      <c r="A220" s="0" t="n">
        <v>219</v>
      </c>
      <c r="B220" s="0" t="n">
        <v>275</v>
      </c>
      <c r="C220" s="0" t="s">
        <v>740</v>
      </c>
      <c r="D220" s="0" t="n">
        <v>1</v>
      </c>
      <c r="E220" s="0" t="s">
        <v>741</v>
      </c>
      <c r="F220" s="0" t="s">
        <v>1021</v>
      </c>
      <c r="P220" s="0" t="n">
        <v>1</v>
      </c>
      <c r="Q220" s="0" t="n">
        <f aca="false">SUM(G220:P220)</f>
        <v>1</v>
      </c>
      <c r="AB220" s="0" t="n">
        <v>1</v>
      </c>
      <c r="AG220" s="0" t="s">
        <v>22</v>
      </c>
      <c r="AH220" s="0" t="s">
        <v>53</v>
      </c>
      <c r="AI220" s="0" t="s">
        <v>54</v>
      </c>
      <c r="AJ220" s="0" t="n">
        <v>2</v>
      </c>
      <c r="AK220" s="0" t="s">
        <v>66</v>
      </c>
      <c r="AO220" s="0" t="n">
        <v>4</v>
      </c>
      <c r="AP220" s="0" t="n">
        <v>2</v>
      </c>
      <c r="AU220" s="0" t="s">
        <v>96</v>
      </c>
      <c r="AV220" s="0" t="s">
        <v>105</v>
      </c>
      <c r="AW220" s="0" t="s">
        <v>112</v>
      </c>
      <c r="AX220" s="0" t="s">
        <v>120</v>
      </c>
      <c r="AY220" s="0" t="s">
        <v>124</v>
      </c>
      <c r="BA220" s="0" t="s">
        <v>112</v>
      </c>
      <c r="BB220" s="0" t="s">
        <v>105</v>
      </c>
      <c r="BJ220" s="0" t="s">
        <v>170</v>
      </c>
      <c r="BK220" s="0" t="s">
        <v>318</v>
      </c>
      <c r="BL220" s="0" t="s">
        <v>53</v>
      </c>
      <c r="BM220" s="0" t="s">
        <v>53</v>
      </c>
      <c r="BN220" s="0" t="s">
        <v>53</v>
      </c>
      <c r="BO220" s="0" t="s">
        <v>53</v>
      </c>
      <c r="BR220" s="0" t="s">
        <v>53</v>
      </c>
      <c r="BS220" s="0" t="s">
        <v>53</v>
      </c>
      <c r="BW220" s="0" t="s">
        <v>450</v>
      </c>
      <c r="BX220" s="0" t="s">
        <v>53</v>
      </c>
      <c r="BY220" s="0" t="s">
        <v>53</v>
      </c>
      <c r="CC220" s="0" t="s">
        <v>53</v>
      </c>
      <c r="CD220" s="0" t="s">
        <v>506</v>
      </c>
      <c r="CE220" s="0" t="s">
        <v>53</v>
      </c>
      <c r="CI220" s="0" t="s">
        <v>53</v>
      </c>
      <c r="CL220" s="0" t="s">
        <v>53</v>
      </c>
      <c r="CM220" s="0" t="s">
        <v>53</v>
      </c>
      <c r="CN220" s="0" t="s">
        <v>53</v>
      </c>
      <c r="CO220" s="0" t="s">
        <v>53</v>
      </c>
      <c r="CP220" s="0" t="s">
        <v>53</v>
      </c>
      <c r="CQ220" s="0" t="s">
        <v>1022</v>
      </c>
    </row>
    <row r="221" customFormat="false" ht="12.75" hidden="false" customHeight="false" outlineLevel="0" collapsed="false">
      <c r="A221" s="0" t="n">
        <v>220</v>
      </c>
      <c r="B221" s="0" t="n">
        <v>263</v>
      </c>
      <c r="C221" s="0" t="s">
        <v>740</v>
      </c>
      <c r="D221" s="0" t="n">
        <v>1</v>
      </c>
      <c r="E221" s="0" t="s">
        <v>741</v>
      </c>
      <c r="F221" s="0" t="s">
        <v>1023</v>
      </c>
      <c r="L221" s="0" t="n">
        <v>1</v>
      </c>
      <c r="Q221" s="0" t="n">
        <f aca="false">SUM(G221:P221)</f>
        <v>1</v>
      </c>
      <c r="W221" s="0" t="n">
        <v>1</v>
      </c>
      <c r="AG221" s="0" t="s">
        <v>17</v>
      </c>
      <c r="AH221" s="0" t="s">
        <v>54</v>
      </c>
      <c r="AI221" s="0" t="s">
        <v>54</v>
      </c>
      <c r="AJ221" s="0" t="n">
        <v>1</v>
      </c>
      <c r="AK221" s="0" t="s">
        <v>67</v>
      </c>
      <c r="AS221" s="0" t="n">
        <v>0</v>
      </c>
      <c r="AT221" s="0" t="n">
        <v>1</v>
      </c>
      <c r="AU221" s="0" t="s">
        <v>97</v>
      </c>
      <c r="AV221" s="0" t="s">
        <v>105</v>
      </c>
      <c r="AW221" s="0" t="s">
        <v>112</v>
      </c>
      <c r="AX221" s="0" t="s">
        <v>112</v>
      </c>
      <c r="AY221" s="0" t="s">
        <v>126</v>
      </c>
      <c r="AZ221" s="0" t="n">
        <v>4</v>
      </c>
      <c r="BA221" s="0" t="s">
        <v>115</v>
      </c>
      <c r="BB221" s="0" t="s">
        <v>143</v>
      </c>
      <c r="BJ221" s="0" t="s">
        <v>169</v>
      </c>
      <c r="BK221" s="0" t="s">
        <v>307</v>
      </c>
      <c r="BL221" s="0" t="s">
        <v>334</v>
      </c>
      <c r="BM221" s="0" t="s">
        <v>334</v>
      </c>
      <c r="BN221" s="0" t="s">
        <v>334</v>
      </c>
      <c r="BO221" s="0" t="s">
        <v>334</v>
      </c>
      <c r="BP221" s="0" t="s">
        <v>334</v>
      </c>
      <c r="BQ221" s="0" t="s">
        <v>334</v>
      </c>
      <c r="BR221" s="0" t="s">
        <v>334</v>
      </c>
      <c r="BS221" s="0" t="s">
        <v>334</v>
      </c>
      <c r="BT221" s="0" t="s">
        <v>334</v>
      </c>
      <c r="BU221" s="0" t="s">
        <v>334</v>
      </c>
      <c r="BV221" s="0" t="s">
        <v>334</v>
      </c>
      <c r="BW221" s="0" t="s">
        <v>459</v>
      </c>
      <c r="BX221" s="0" t="s">
        <v>53</v>
      </c>
      <c r="BY221" s="0" t="s">
        <v>53</v>
      </c>
      <c r="BZ221" s="0" t="s">
        <v>54</v>
      </c>
      <c r="CA221" s="0" t="s">
        <v>54</v>
      </c>
      <c r="CB221" s="0" t="s">
        <v>54</v>
      </c>
      <c r="CC221" s="0" t="s">
        <v>53</v>
      </c>
      <c r="CE221" s="0" t="s">
        <v>743</v>
      </c>
      <c r="CF221" s="0" t="s">
        <v>743</v>
      </c>
      <c r="CG221" s="0" t="s">
        <v>743</v>
      </c>
      <c r="CH221" s="0" t="s">
        <v>743</v>
      </c>
      <c r="CI221" s="0" t="s">
        <v>743</v>
      </c>
      <c r="CJ221" s="0" t="s">
        <v>743</v>
      </c>
      <c r="CL221" s="0" t="s">
        <v>55</v>
      </c>
      <c r="CM221" s="0" t="s">
        <v>55</v>
      </c>
      <c r="CN221" s="0" t="s">
        <v>53</v>
      </c>
      <c r="CO221" s="0" t="s">
        <v>53</v>
      </c>
      <c r="CP221" s="0" t="s">
        <v>55</v>
      </c>
    </row>
    <row r="222" customFormat="false" ht="12.75" hidden="false" customHeight="false" outlineLevel="0" collapsed="false">
      <c r="A222" s="0" t="n">
        <v>221</v>
      </c>
      <c r="B222" s="0" t="n">
        <v>285</v>
      </c>
      <c r="C222" s="0" t="s">
        <v>740</v>
      </c>
      <c r="D222" s="0" t="n">
        <v>1</v>
      </c>
      <c r="E222" s="0" t="s">
        <v>741</v>
      </c>
      <c r="F222" s="0" t="s">
        <v>1024</v>
      </c>
      <c r="K222" s="0" t="n">
        <v>1</v>
      </c>
      <c r="Q222" s="0" t="n">
        <f aca="false">SUM(G222:P222)</f>
        <v>1</v>
      </c>
      <c r="Y222" s="0" t="n">
        <v>1</v>
      </c>
      <c r="AG222" s="0" t="s">
        <v>17</v>
      </c>
      <c r="AH222" s="0" t="s">
        <v>54</v>
      </c>
      <c r="AI222" s="0" t="s">
        <v>54</v>
      </c>
      <c r="AJ222" s="0" t="n">
        <v>1</v>
      </c>
      <c r="AK222" s="0" t="s">
        <v>67</v>
      </c>
      <c r="AS222" s="0" t="n">
        <v>1</v>
      </c>
      <c r="AT222" s="0" t="n">
        <v>1</v>
      </c>
      <c r="AU222" s="0" t="s">
        <v>97</v>
      </c>
      <c r="AV222" s="0" t="s">
        <v>105</v>
      </c>
      <c r="AW222" s="0" t="s">
        <v>112</v>
      </c>
      <c r="AX222" s="0" t="s">
        <v>112</v>
      </c>
      <c r="AY222" s="0" t="s">
        <v>126</v>
      </c>
      <c r="AZ222" s="0" t="n">
        <v>2</v>
      </c>
      <c r="BA222" s="0" t="s">
        <v>115</v>
      </c>
      <c r="BB222" s="0" t="s">
        <v>68</v>
      </c>
      <c r="BC222" s="0" t="s">
        <v>163</v>
      </c>
      <c r="BD222" s="0" t="s">
        <v>160</v>
      </c>
      <c r="BJ222" s="0" t="s">
        <v>171</v>
      </c>
      <c r="BK222" s="0" t="s">
        <v>214</v>
      </c>
      <c r="BL222" s="0" t="s">
        <v>53</v>
      </c>
      <c r="BM222" s="0" t="s">
        <v>334</v>
      </c>
      <c r="BN222" s="0" t="s">
        <v>332</v>
      </c>
      <c r="BO222" s="0" t="s">
        <v>332</v>
      </c>
      <c r="BP222" s="0" t="s">
        <v>334</v>
      </c>
      <c r="BQ222" s="0" t="s">
        <v>332</v>
      </c>
      <c r="BR222" s="0" t="s">
        <v>53</v>
      </c>
      <c r="BS222" s="0" t="s">
        <v>334</v>
      </c>
      <c r="BT222" s="0" t="s">
        <v>332</v>
      </c>
      <c r="BU222" s="0" t="s">
        <v>332</v>
      </c>
      <c r="BV222" s="0" t="s">
        <v>332</v>
      </c>
      <c r="BX222" s="0" t="s">
        <v>53</v>
      </c>
      <c r="BY222" s="0" t="s">
        <v>53</v>
      </c>
      <c r="CA222" s="0" t="s">
        <v>54</v>
      </c>
      <c r="CB222" s="0" t="s">
        <v>54</v>
      </c>
      <c r="CC222" s="0" t="s">
        <v>53</v>
      </c>
      <c r="CE222" s="0" t="s">
        <v>743</v>
      </c>
      <c r="CF222" s="0" t="s">
        <v>53</v>
      </c>
      <c r="CG222" s="0" t="s">
        <v>743</v>
      </c>
      <c r="CI222" s="0" t="s">
        <v>743</v>
      </c>
      <c r="CJ222" s="0" t="s">
        <v>743</v>
      </c>
      <c r="CL222" s="0" t="s">
        <v>53</v>
      </c>
      <c r="CM222" s="0" t="s">
        <v>55</v>
      </c>
      <c r="CN222" s="0" t="s">
        <v>53</v>
      </c>
      <c r="CO222" s="0" t="s">
        <v>53</v>
      </c>
      <c r="CP222" s="0" t="s">
        <v>55</v>
      </c>
    </row>
    <row r="223" customFormat="false" ht="12.75" hidden="false" customHeight="false" outlineLevel="0" collapsed="false">
      <c r="A223" s="0" t="n">
        <v>222</v>
      </c>
      <c r="B223" s="0" t="n">
        <v>283</v>
      </c>
      <c r="C223" s="0" t="s">
        <v>740</v>
      </c>
      <c r="D223" s="0" t="n">
        <v>1</v>
      </c>
      <c r="E223" s="0" t="s">
        <v>741</v>
      </c>
      <c r="F223" s="0" t="s">
        <v>1025</v>
      </c>
      <c r="O223" s="0" t="n">
        <v>1</v>
      </c>
      <c r="Q223" s="0" t="n">
        <f aca="false">SUM(G223:P223)</f>
        <v>1</v>
      </c>
      <c r="Y223" s="0" t="n">
        <v>1</v>
      </c>
      <c r="AG223" s="0" t="s">
        <v>19</v>
      </c>
      <c r="AH223" s="0" t="s">
        <v>54</v>
      </c>
      <c r="AI223" s="0" t="s">
        <v>54</v>
      </c>
      <c r="AJ223" s="0" t="n">
        <v>1</v>
      </c>
      <c r="AK223" s="0" t="s">
        <v>67</v>
      </c>
      <c r="AS223" s="0" t="n">
        <v>1</v>
      </c>
      <c r="AT223" s="0" t="n">
        <v>1</v>
      </c>
      <c r="AU223" s="0" t="s">
        <v>97</v>
      </c>
      <c r="AV223" s="0" t="s">
        <v>105</v>
      </c>
      <c r="AW223" s="0" t="s">
        <v>112</v>
      </c>
      <c r="AX223" s="0" t="s">
        <v>112</v>
      </c>
      <c r="AY223" s="0" t="s">
        <v>124</v>
      </c>
      <c r="BA223" s="0" t="s">
        <v>112</v>
      </c>
      <c r="BB223" s="0" t="s">
        <v>105</v>
      </c>
      <c r="BJ223" s="0" t="s">
        <v>170</v>
      </c>
      <c r="BK223" s="0" t="s">
        <v>235</v>
      </c>
      <c r="BL223" s="0" t="s">
        <v>332</v>
      </c>
      <c r="BM223" s="0" t="s">
        <v>54</v>
      </c>
      <c r="BN223" s="0" t="s">
        <v>54</v>
      </c>
      <c r="BO223" s="0" t="s">
        <v>54</v>
      </c>
      <c r="BP223" s="0" t="s">
        <v>54</v>
      </c>
      <c r="BQ223" s="0" t="s">
        <v>54</v>
      </c>
      <c r="BR223" s="0" t="s">
        <v>53</v>
      </c>
      <c r="BS223" s="0" t="s">
        <v>54</v>
      </c>
      <c r="BT223" s="0" t="s">
        <v>54</v>
      </c>
      <c r="BU223" s="0" t="s">
        <v>54</v>
      </c>
      <c r="BV223" s="0" t="s">
        <v>54</v>
      </c>
      <c r="BW223" s="0" t="s">
        <v>411</v>
      </c>
      <c r="BX223" s="0" t="s">
        <v>53</v>
      </c>
      <c r="BY223" s="0" t="s">
        <v>53</v>
      </c>
      <c r="BZ223" s="0" t="s">
        <v>54</v>
      </c>
      <c r="CA223" s="0" t="s">
        <v>54</v>
      </c>
      <c r="CB223" s="0" t="s">
        <v>54</v>
      </c>
      <c r="CC223" s="0" t="s">
        <v>53</v>
      </c>
      <c r="CD223" s="0" t="s">
        <v>495</v>
      </c>
      <c r="CE223" s="0" t="s">
        <v>54</v>
      </c>
      <c r="CF223" s="0" t="s">
        <v>53</v>
      </c>
      <c r="CG223" s="0" t="s">
        <v>54</v>
      </c>
      <c r="CH223" s="0" t="s">
        <v>54</v>
      </c>
      <c r="CI223" s="0" t="s">
        <v>54</v>
      </c>
      <c r="CJ223" s="0" t="s">
        <v>54</v>
      </c>
      <c r="CL223" s="0" t="s">
        <v>53</v>
      </c>
      <c r="CM223" s="0" t="s">
        <v>54</v>
      </c>
      <c r="CN223" s="0" t="s">
        <v>54</v>
      </c>
      <c r="CO223" s="0" t="s">
        <v>54</v>
      </c>
      <c r="CP223" s="0" t="s">
        <v>54</v>
      </c>
    </row>
    <row r="224" customFormat="false" ht="12.75" hidden="false" customHeight="false" outlineLevel="0" collapsed="false">
      <c r="A224" s="0" t="n">
        <v>223</v>
      </c>
      <c r="B224" s="0" t="n">
        <v>19</v>
      </c>
      <c r="C224" s="0" t="s">
        <v>740</v>
      </c>
      <c r="D224" s="0" t="n">
        <v>1</v>
      </c>
      <c r="E224" s="0" t="s">
        <v>741</v>
      </c>
      <c r="F224" s="0" t="s">
        <v>1026</v>
      </c>
      <c r="M224" s="0" t="n">
        <v>1</v>
      </c>
      <c r="Q224" s="0" t="n">
        <f aca="false">SUM(G224:P224)</f>
        <v>1</v>
      </c>
      <c r="W224" s="0" t="n">
        <v>1</v>
      </c>
      <c r="AG224" s="0" t="s">
        <v>17</v>
      </c>
      <c r="AH224" s="0" t="s">
        <v>53</v>
      </c>
      <c r="AI224" s="0" t="s">
        <v>54</v>
      </c>
      <c r="AJ224" s="0" t="n">
        <v>2</v>
      </c>
      <c r="AK224" s="0" t="s">
        <v>67</v>
      </c>
      <c r="AS224" s="0" t="n">
        <v>30</v>
      </c>
      <c r="AT224" s="0" t="n">
        <v>25</v>
      </c>
      <c r="AU224" s="0" t="s">
        <v>97</v>
      </c>
      <c r="AV224" s="0" t="s">
        <v>107</v>
      </c>
      <c r="AW224" s="0" t="s">
        <v>115</v>
      </c>
      <c r="AX224" s="0" t="s">
        <v>112</v>
      </c>
      <c r="AY224" s="0" t="s">
        <v>125</v>
      </c>
      <c r="AZ224" s="0" t="n">
        <v>2</v>
      </c>
      <c r="BA224" s="0" t="s">
        <v>115</v>
      </c>
      <c r="BB224" s="0" t="s">
        <v>142</v>
      </c>
      <c r="BC224" s="0" t="s">
        <v>68</v>
      </c>
      <c r="BJ224" s="0" t="s">
        <v>171</v>
      </c>
      <c r="BR224" s="0" t="s">
        <v>53</v>
      </c>
      <c r="BY224" s="0" t="s">
        <v>53</v>
      </c>
      <c r="CL224" s="0" t="s">
        <v>53</v>
      </c>
      <c r="CM224" s="0" t="s">
        <v>53</v>
      </c>
      <c r="CN224" s="0" t="s">
        <v>53</v>
      </c>
      <c r="CO224" s="0" t="s">
        <v>53</v>
      </c>
      <c r="CP224" s="0" t="s">
        <v>53</v>
      </c>
    </row>
    <row r="225" customFormat="false" ht="12.75" hidden="false" customHeight="false" outlineLevel="0" collapsed="false">
      <c r="A225" s="0" t="n">
        <v>224</v>
      </c>
      <c r="B225" s="0" t="n">
        <v>278</v>
      </c>
      <c r="C225" s="0" t="s">
        <v>740</v>
      </c>
      <c r="D225" s="0" t="n">
        <v>1</v>
      </c>
      <c r="E225" s="0" t="s">
        <v>741</v>
      </c>
      <c r="F225" s="0" t="s">
        <v>1027</v>
      </c>
      <c r="N225" s="0" t="n">
        <v>2</v>
      </c>
      <c r="Q225" s="0" t="n">
        <f aca="false">SUM(G225:P225)</f>
        <v>2</v>
      </c>
      <c r="AC225" s="0" t="n">
        <v>2</v>
      </c>
      <c r="AG225" s="0" t="s">
        <v>20</v>
      </c>
      <c r="AH225" s="0" t="s">
        <v>54</v>
      </c>
      <c r="AI225" s="0" t="s">
        <v>54</v>
      </c>
      <c r="AJ225" s="0" t="n">
        <v>4</v>
      </c>
      <c r="AK225" s="0" t="s">
        <v>66</v>
      </c>
      <c r="AO225" s="0" t="n">
        <v>3</v>
      </c>
      <c r="AP225" s="0" t="n">
        <v>1</v>
      </c>
      <c r="AQ225" s="0" t="n">
        <v>1</v>
      </c>
      <c r="AR225" s="0" t="n">
        <v>1</v>
      </c>
      <c r="AU225" s="0" t="s">
        <v>96</v>
      </c>
      <c r="AV225" s="0" t="s">
        <v>105</v>
      </c>
      <c r="AW225" s="0" t="s">
        <v>112</v>
      </c>
      <c r="AX225" s="0" t="s">
        <v>112</v>
      </c>
      <c r="AY225" s="0" t="s">
        <v>124</v>
      </c>
      <c r="BA225" s="0" t="s">
        <v>112</v>
      </c>
      <c r="BB225" s="0" t="s">
        <v>105</v>
      </c>
      <c r="BJ225" s="0" t="s">
        <v>170</v>
      </c>
      <c r="BL225" s="0" t="s">
        <v>54</v>
      </c>
      <c r="BM225" s="0" t="s">
        <v>54</v>
      </c>
      <c r="BN225" s="0" t="s">
        <v>332</v>
      </c>
      <c r="BO225" s="0" t="s">
        <v>54</v>
      </c>
      <c r="BP225" s="0" t="s">
        <v>54</v>
      </c>
      <c r="BQ225" s="0" t="s">
        <v>54</v>
      </c>
      <c r="BR225" s="0" t="s">
        <v>53</v>
      </c>
      <c r="BS225" s="0" t="s">
        <v>332</v>
      </c>
      <c r="BT225" s="0" t="s">
        <v>53</v>
      </c>
      <c r="BU225" s="0" t="s">
        <v>54</v>
      </c>
      <c r="BV225" s="0" t="s">
        <v>54</v>
      </c>
      <c r="BX225" s="0" t="s">
        <v>53</v>
      </c>
      <c r="BY225" s="0" t="s">
        <v>53</v>
      </c>
      <c r="BZ225" s="0" t="s">
        <v>53</v>
      </c>
      <c r="CA225" s="0" t="s">
        <v>54</v>
      </c>
      <c r="CB225" s="0" t="s">
        <v>54</v>
      </c>
      <c r="CC225" s="0" t="s">
        <v>53</v>
      </c>
      <c r="CE225" s="0" t="s">
        <v>53</v>
      </c>
      <c r="CF225" s="0" t="s">
        <v>53</v>
      </c>
      <c r="CG225" s="0" t="s">
        <v>54</v>
      </c>
      <c r="CH225" s="0" t="s">
        <v>54</v>
      </c>
      <c r="CI225" s="0" t="s">
        <v>53</v>
      </c>
      <c r="CJ225" s="0" t="s">
        <v>54</v>
      </c>
      <c r="CL225" s="0" t="s">
        <v>53</v>
      </c>
      <c r="CM225" s="0" t="s">
        <v>53</v>
      </c>
      <c r="CN225" s="0" t="s">
        <v>53</v>
      </c>
      <c r="CO225" s="0" t="s">
        <v>53</v>
      </c>
      <c r="CP225" s="0" t="s">
        <v>53</v>
      </c>
    </row>
    <row r="226" customFormat="false" ht="12.75" hidden="false" customHeight="false" outlineLevel="0" collapsed="false">
      <c r="A226" s="0" t="n">
        <v>225</v>
      </c>
      <c r="B226" s="0" t="n">
        <v>289</v>
      </c>
      <c r="C226" s="0" t="s">
        <v>740</v>
      </c>
      <c r="D226" s="0" t="n">
        <v>1</v>
      </c>
      <c r="E226" s="0" t="s">
        <v>741</v>
      </c>
      <c r="F226" s="0" t="s">
        <v>1028</v>
      </c>
      <c r="O226" s="0" t="n">
        <v>1</v>
      </c>
      <c r="P226" s="0" t="n">
        <v>1</v>
      </c>
      <c r="Q226" s="0" t="n">
        <f aca="false">SUM(G226:P226)</f>
        <v>2</v>
      </c>
      <c r="AC226" s="0" t="n">
        <v>2</v>
      </c>
      <c r="AG226" s="0" t="s">
        <v>20</v>
      </c>
      <c r="AH226" s="0" t="s">
        <v>54</v>
      </c>
      <c r="AI226" s="0" t="s">
        <v>54</v>
      </c>
      <c r="AJ226" s="0" t="n">
        <v>4</v>
      </c>
      <c r="AK226" s="0" t="s">
        <v>69</v>
      </c>
      <c r="AO226" s="0" t="n">
        <v>1</v>
      </c>
      <c r="AQ226" s="0" t="n">
        <v>1</v>
      </c>
      <c r="AU226" s="0" t="s">
        <v>96</v>
      </c>
      <c r="AV226" s="0" t="s">
        <v>105</v>
      </c>
      <c r="AW226" s="0" t="s">
        <v>112</v>
      </c>
      <c r="AX226" s="0" t="s">
        <v>112</v>
      </c>
      <c r="AY226" s="0" t="s">
        <v>125</v>
      </c>
      <c r="AZ226" s="0" t="n">
        <v>2</v>
      </c>
      <c r="BA226" s="0" t="s">
        <v>53</v>
      </c>
      <c r="BB226" s="0" t="s">
        <v>105</v>
      </c>
      <c r="BC226" s="0" t="s">
        <v>161</v>
      </c>
      <c r="BJ226" s="0" t="s">
        <v>169</v>
      </c>
      <c r="BL226" s="0" t="s">
        <v>53</v>
      </c>
      <c r="BX226" s="0" t="s">
        <v>53</v>
      </c>
      <c r="BY226" s="0" t="s">
        <v>53</v>
      </c>
      <c r="BZ226" s="0" t="s">
        <v>54</v>
      </c>
      <c r="CA226" s="0" t="s">
        <v>54</v>
      </c>
      <c r="CB226" s="0" t="s">
        <v>54</v>
      </c>
      <c r="CC226" s="0" t="s">
        <v>53</v>
      </c>
      <c r="CE226" s="0" t="s">
        <v>53</v>
      </c>
      <c r="CF226" s="0" t="s">
        <v>53</v>
      </c>
      <c r="CG226" s="0" t="s">
        <v>54</v>
      </c>
      <c r="CH226" s="0" t="s">
        <v>54</v>
      </c>
      <c r="CI226" s="0" t="s">
        <v>53</v>
      </c>
      <c r="CJ226" s="0" t="s">
        <v>54</v>
      </c>
      <c r="CK226" s="43" t="s">
        <v>572</v>
      </c>
      <c r="CL226" s="0" t="s">
        <v>53</v>
      </c>
      <c r="CM226" s="0" t="s">
        <v>53</v>
      </c>
      <c r="CN226" s="0" t="s">
        <v>53</v>
      </c>
      <c r="CO226" s="0" t="s">
        <v>53</v>
      </c>
      <c r="CP226" s="0" t="s">
        <v>53</v>
      </c>
    </row>
    <row r="227" customFormat="false" ht="12.75" hidden="false" customHeight="false" outlineLevel="0" collapsed="false">
      <c r="A227" s="0" t="n">
        <v>226</v>
      </c>
      <c r="B227" s="0" t="n">
        <v>286</v>
      </c>
      <c r="C227" s="0" t="s">
        <v>740</v>
      </c>
      <c r="D227" s="0" t="n">
        <v>1</v>
      </c>
      <c r="E227" s="0" t="s">
        <v>741</v>
      </c>
      <c r="F227" s="0" t="s">
        <v>1029</v>
      </c>
      <c r="J227" s="0" t="n">
        <v>2</v>
      </c>
      <c r="M227" s="0" t="n">
        <v>1</v>
      </c>
      <c r="Q227" s="0" t="n">
        <f aca="false">SUM(G227:P227)</f>
        <v>3</v>
      </c>
      <c r="AG227" s="0" t="s">
        <v>18</v>
      </c>
      <c r="AH227" s="0" t="s">
        <v>54</v>
      </c>
      <c r="AI227" s="0" t="s">
        <v>54</v>
      </c>
      <c r="AJ227" s="0" t="n">
        <v>3</v>
      </c>
      <c r="AK227" s="0" t="s">
        <v>69</v>
      </c>
      <c r="AO227" s="0" t="n">
        <v>3</v>
      </c>
      <c r="AP227" s="0" t="n">
        <v>1</v>
      </c>
      <c r="AU227" s="0" t="s">
        <v>97</v>
      </c>
      <c r="AV227" s="0" t="s">
        <v>109</v>
      </c>
      <c r="AW227" s="0" t="s">
        <v>112</v>
      </c>
      <c r="AX227" s="0" t="s">
        <v>112</v>
      </c>
      <c r="AY227" s="0" t="s">
        <v>125</v>
      </c>
      <c r="AZ227" s="0" t="n">
        <v>2</v>
      </c>
      <c r="BA227" s="0" t="s">
        <v>112</v>
      </c>
      <c r="BB227" s="0" t="s">
        <v>68</v>
      </c>
      <c r="BJ227" s="0" t="s">
        <v>172</v>
      </c>
      <c r="BL227" s="0" t="s">
        <v>332</v>
      </c>
      <c r="BM227" s="0" t="s">
        <v>332</v>
      </c>
      <c r="BN227" s="0" t="s">
        <v>53</v>
      </c>
      <c r="BO227" s="0" t="s">
        <v>53</v>
      </c>
      <c r="BP227" s="0" t="s">
        <v>53</v>
      </c>
      <c r="BQ227" s="0" t="s">
        <v>53</v>
      </c>
      <c r="BR227" s="0" t="s">
        <v>53</v>
      </c>
      <c r="BS227" s="0" t="s">
        <v>53</v>
      </c>
      <c r="BT227" s="0" t="s">
        <v>54</v>
      </c>
      <c r="BU227" s="0" t="s">
        <v>54</v>
      </c>
      <c r="BV227" s="0" t="s">
        <v>54</v>
      </c>
      <c r="BX227" s="0" t="s">
        <v>53</v>
      </c>
      <c r="BY227" s="0" t="s">
        <v>53</v>
      </c>
      <c r="BZ227" s="0" t="s">
        <v>53</v>
      </c>
      <c r="CA227" s="0" t="s">
        <v>54</v>
      </c>
      <c r="CB227" s="0" t="s">
        <v>54</v>
      </c>
      <c r="CC227" s="0" t="s">
        <v>53</v>
      </c>
      <c r="CE227" s="0" t="s">
        <v>53</v>
      </c>
      <c r="CF227" s="0" t="s">
        <v>53</v>
      </c>
      <c r="CG227" s="0" t="s">
        <v>54</v>
      </c>
      <c r="CH227" s="0" t="s">
        <v>54</v>
      </c>
      <c r="CI227" s="0" t="s">
        <v>54</v>
      </c>
      <c r="CJ227" s="0" t="s">
        <v>54</v>
      </c>
      <c r="CL227" s="0" t="s">
        <v>53</v>
      </c>
      <c r="CM227" s="0" t="s">
        <v>53</v>
      </c>
      <c r="CN227" s="0" t="s">
        <v>53</v>
      </c>
      <c r="CO227" s="0" t="s">
        <v>53</v>
      </c>
      <c r="CP227" s="0" t="s">
        <v>53</v>
      </c>
    </row>
    <row r="228" customFormat="false" ht="12.75" hidden="false" customHeight="false" outlineLevel="0" collapsed="false">
      <c r="A228" s="0" t="n">
        <v>227</v>
      </c>
      <c r="B228" s="0" t="n">
        <v>28</v>
      </c>
      <c r="C228" s="0" t="s">
        <v>740</v>
      </c>
      <c r="D228" s="0" t="n">
        <v>1</v>
      </c>
      <c r="E228" s="0" t="s">
        <v>741</v>
      </c>
      <c r="F228" s="0" t="s">
        <v>1030</v>
      </c>
      <c r="J228" s="0" t="n">
        <v>1</v>
      </c>
      <c r="M228" s="0" t="n">
        <v>2</v>
      </c>
      <c r="Q228" s="0" t="n">
        <f aca="false">SUM(G228:P228)</f>
        <v>3</v>
      </c>
      <c r="S228" s="0" t="n">
        <v>1</v>
      </c>
      <c r="AE228" s="0" t="n">
        <v>1</v>
      </c>
      <c r="AG228" s="0" t="s">
        <v>19</v>
      </c>
      <c r="AH228" s="0" t="s">
        <v>54</v>
      </c>
      <c r="AI228" s="0" t="s">
        <v>54</v>
      </c>
      <c r="AJ228" s="0" t="n">
        <v>4</v>
      </c>
      <c r="AK228" s="0" t="s">
        <v>66</v>
      </c>
      <c r="AO228" s="0" t="n">
        <v>3</v>
      </c>
      <c r="AP228" s="0" t="n">
        <v>2</v>
      </c>
      <c r="AQ228" s="0" t="n">
        <v>1</v>
      </c>
      <c r="AR228" s="0" t="n">
        <v>0</v>
      </c>
      <c r="AU228" s="0" t="s">
        <v>96</v>
      </c>
      <c r="AV228" s="0" t="s">
        <v>109</v>
      </c>
      <c r="AW228" s="0" t="s">
        <v>112</v>
      </c>
      <c r="AX228" s="0" t="s">
        <v>112</v>
      </c>
      <c r="AY228" s="0" t="s">
        <v>124</v>
      </c>
      <c r="AZ228" s="0" t="n">
        <v>4</v>
      </c>
      <c r="BA228" s="0" t="s">
        <v>53</v>
      </c>
      <c r="BB228" s="0" t="s">
        <v>105</v>
      </c>
      <c r="BC228" s="0" t="s">
        <v>160</v>
      </c>
      <c r="BD228" s="0" t="s">
        <v>161</v>
      </c>
      <c r="BE228" s="0" t="s">
        <v>163</v>
      </c>
      <c r="BF228" s="0" t="s">
        <v>162</v>
      </c>
      <c r="BG228" s="0" t="s">
        <v>164</v>
      </c>
      <c r="BH228" s="0" t="s">
        <v>165</v>
      </c>
      <c r="BJ228" s="0" t="s">
        <v>170</v>
      </c>
      <c r="BL228" s="0" t="s">
        <v>53</v>
      </c>
      <c r="BM228" s="0" t="s">
        <v>332</v>
      </c>
      <c r="BN228" s="0" t="s">
        <v>53</v>
      </c>
      <c r="BO228" s="0" t="s">
        <v>53</v>
      </c>
      <c r="BP228" s="0" t="s">
        <v>332</v>
      </c>
      <c r="BQ228" s="0" t="s">
        <v>332</v>
      </c>
      <c r="BR228" s="0" t="s">
        <v>53</v>
      </c>
      <c r="BS228" s="0" t="s">
        <v>332</v>
      </c>
      <c r="BT228" s="0" t="s">
        <v>53</v>
      </c>
      <c r="BU228" s="0" t="s">
        <v>332</v>
      </c>
      <c r="BV228" s="0" t="s">
        <v>53</v>
      </c>
      <c r="BX228" s="0" t="s">
        <v>53</v>
      </c>
      <c r="BY228" s="0" t="s">
        <v>53</v>
      </c>
      <c r="BZ228" s="0" t="s">
        <v>53</v>
      </c>
      <c r="CA228" s="0" t="s">
        <v>54</v>
      </c>
      <c r="CB228" s="0" t="s">
        <v>54</v>
      </c>
      <c r="CC228" s="0" t="s">
        <v>53</v>
      </c>
      <c r="CE228" s="0" t="s">
        <v>53</v>
      </c>
      <c r="CF228" s="0" t="s">
        <v>53</v>
      </c>
      <c r="CG228" s="0" t="s">
        <v>53</v>
      </c>
      <c r="CH228" s="0" t="s">
        <v>54</v>
      </c>
      <c r="CI228" s="0" t="s">
        <v>53</v>
      </c>
      <c r="CJ228" s="0" t="s">
        <v>54</v>
      </c>
      <c r="CL228" s="0" t="s">
        <v>53</v>
      </c>
      <c r="CM228" s="0" t="s">
        <v>53</v>
      </c>
      <c r="CN228" s="0" t="s">
        <v>53</v>
      </c>
      <c r="CO228" s="0" t="s">
        <v>53</v>
      </c>
      <c r="CP228" s="0" t="s">
        <v>54</v>
      </c>
    </row>
    <row r="229" customFormat="false" ht="12.75" hidden="false" customHeight="false" outlineLevel="0" collapsed="false">
      <c r="A229" s="0" t="n">
        <v>228</v>
      </c>
      <c r="B229" s="0" t="n">
        <v>288</v>
      </c>
      <c r="C229" s="0" t="s">
        <v>740</v>
      </c>
      <c r="D229" s="0" t="n">
        <v>1</v>
      </c>
      <c r="E229" s="0" t="s">
        <v>741</v>
      </c>
      <c r="F229" s="0" t="s">
        <v>1031</v>
      </c>
      <c r="I229" s="0" t="n">
        <v>1</v>
      </c>
      <c r="J229" s="0" t="n">
        <v>2</v>
      </c>
      <c r="M229" s="0" t="n">
        <v>2</v>
      </c>
      <c r="Q229" s="0" t="n">
        <f aca="false">SUM(G229:P229)</f>
        <v>5</v>
      </c>
      <c r="Y229" s="0" t="n">
        <v>1</v>
      </c>
      <c r="AE229" s="0" t="n">
        <v>4</v>
      </c>
      <c r="AG229" s="0" t="s">
        <v>19</v>
      </c>
      <c r="AH229" s="0" t="s">
        <v>54</v>
      </c>
      <c r="AI229" s="0" t="s">
        <v>54</v>
      </c>
      <c r="AJ229" s="0" t="s">
        <v>61</v>
      </c>
      <c r="AK229" s="0" t="s">
        <v>66</v>
      </c>
      <c r="AP229" s="0" t="n">
        <v>3</v>
      </c>
      <c r="AR229" s="0" t="n">
        <v>2</v>
      </c>
      <c r="AU229" s="0" t="s">
        <v>96</v>
      </c>
      <c r="AV229" s="0" t="s">
        <v>105</v>
      </c>
      <c r="AW229" s="0" t="s">
        <v>112</v>
      </c>
      <c r="AX229" s="0" t="s">
        <v>112</v>
      </c>
      <c r="AY229" s="0" t="s">
        <v>125</v>
      </c>
      <c r="AZ229" s="0" t="s">
        <v>61</v>
      </c>
      <c r="BA229" s="0" t="s">
        <v>53</v>
      </c>
      <c r="BB229" s="0" t="s">
        <v>105</v>
      </c>
      <c r="BC229" s="0" t="s">
        <v>68</v>
      </c>
      <c r="BJ229" s="0" t="s">
        <v>171</v>
      </c>
      <c r="BK229" s="0" t="s">
        <v>200</v>
      </c>
      <c r="BL229" s="0" t="s">
        <v>53</v>
      </c>
      <c r="BR229" s="0" t="s">
        <v>53</v>
      </c>
      <c r="BX229" s="0" t="s">
        <v>53</v>
      </c>
      <c r="BY229" s="0" t="s">
        <v>53</v>
      </c>
      <c r="BZ229" s="0" t="s">
        <v>54</v>
      </c>
      <c r="CA229" s="0" t="s">
        <v>54</v>
      </c>
      <c r="CB229" s="0" t="s">
        <v>54</v>
      </c>
      <c r="CC229" s="0" t="s">
        <v>53</v>
      </c>
      <c r="CE229" s="0" t="s">
        <v>53</v>
      </c>
      <c r="CF229" s="0" t="s">
        <v>53</v>
      </c>
      <c r="CG229" s="0" t="s">
        <v>54</v>
      </c>
      <c r="CH229" s="0" t="s">
        <v>54</v>
      </c>
      <c r="CI229" s="0" t="s">
        <v>54</v>
      </c>
      <c r="CJ229" s="0" t="s">
        <v>54</v>
      </c>
      <c r="CL229" s="0" t="s">
        <v>55</v>
      </c>
      <c r="CM229" s="0" t="s">
        <v>53</v>
      </c>
      <c r="CN229" s="0" t="s">
        <v>53</v>
      </c>
      <c r="CO229" s="0" t="s">
        <v>53</v>
      </c>
      <c r="CP229" s="0" t="s">
        <v>53</v>
      </c>
    </row>
    <row r="230" customFormat="false" ht="12.75" hidden="false" customHeight="false" outlineLevel="0" collapsed="false">
      <c r="A230" s="0" t="n">
        <v>229</v>
      </c>
      <c r="B230" s="0" t="n">
        <v>267</v>
      </c>
      <c r="C230" s="0" t="s">
        <v>740</v>
      </c>
      <c r="D230" s="0" t="n">
        <v>1</v>
      </c>
      <c r="E230" s="0" t="s">
        <v>741</v>
      </c>
      <c r="F230" s="0" t="s">
        <v>1032</v>
      </c>
      <c r="N230" s="0" t="n">
        <v>2</v>
      </c>
      <c r="Q230" s="0" t="n">
        <f aca="false">SUM(G230:P230)</f>
        <v>2</v>
      </c>
      <c r="S230" s="0" t="n">
        <v>1</v>
      </c>
      <c r="Y230" s="0" t="n">
        <v>1</v>
      </c>
      <c r="AG230" s="0" t="s">
        <v>20</v>
      </c>
      <c r="AH230" s="0" t="s">
        <v>54</v>
      </c>
      <c r="AI230" s="0" t="s">
        <v>53</v>
      </c>
      <c r="AJ230" s="0" t="n">
        <v>5</v>
      </c>
      <c r="AK230" s="0" t="s">
        <v>66</v>
      </c>
      <c r="AP230" s="0" t="n">
        <v>3</v>
      </c>
      <c r="AU230" s="0" t="s">
        <v>96</v>
      </c>
      <c r="AV230" s="0" t="s">
        <v>107</v>
      </c>
      <c r="AW230" s="0" t="s">
        <v>113</v>
      </c>
      <c r="AX230" s="0" t="s">
        <v>120</v>
      </c>
      <c r="AY230" s="0" t="s">
        <v>125</v>
      </c>
      <c r="AZ230" s="0" t="n">
        <v>3</v>
      </c>
      <c r="BA230" s="0" t="s">
        <v>53</v>
      </c>
      <c r="BB230" s="0" t="s">
        <v>105</v>
      </c>
      <c r="BC230" s="0" t="s">
        <v>160</v>
      </c>
      <c r="BJ230" s="0" t="s">
        <v>171</v>
      </c>
      <c r="BK230" s="0" t="s">
        <v>279</v>
      </c>
      <c r="BL230" s="0" t="s">
        <v>334</v>
      </c>
      <c r="BM230" s="0" t="s">
        <v>334</v>
      </c>
      <c r="BN230" s="0" t="s">
        <v>334</v>
      </c>
      <c r="BO230" s="0" t="s">
        <v>334</v>
      </c>
      <c r="BP230" s="0" t="s">
        <v>334</v>
      </c>
      <c r="BQ230" s="0" t="s">
        <v>334</v>
      </c>
      <c r="BR230" s="0" t="s">
        <v>53</v>
      </c>
      <c r="BS230" s="0" t="s">
        <v>334</v>
      </c>
      <c r="BT230" s="0" t="s">
        <v>334</v>
      </c>
      <c r="BU230" s="0" t="s">
        <v>334</v>
      </c>
      <c r="BV230" s="0" t="s">
        <v>334</v>
      </c>
      <c r="BX230" s="0" t="s">
        <v>53</v>
      </c>
      <c r="BY230" s="0" t="s">
        <v>53</v>
      </c>
      <c r="BZ230" s="0" t="s">
        <v>54</v>
      </c>
      <c r="CA230" s="0" t="s">
        <v>54</v>
      </c>
      <c r="CB230" s="0" t="s">
        <v>54</v>
      </c>
      <c r="CC230" s="0" t="s">
        <v>53</v>
      </c>
      <c r="CE230" s="0" t="s">
        <v>53</v>
      </c>
      <c r="CF230" s="0" t="s">
        <v>54</v>
      </c>
      <c r="CG230" s="0" t="s">
        <v>54</v>
      </c>
      <c r="CH230" s="0" t="s">
        <v>54</v>
      </c>
      <c r="CI230" s="0" t="s">
        <v>53</v>
      </c>
      <c r="CJ230" s="0" t="s">
        <v>54</v>
      </c>
      <c r="CL230" s="0" t="s">
        <v>53</v>
      </c>
      <c r="CM230" s="0" t="s">
        <v>53</v>
      </c>
      <c r="CN230" s="0" t="s">
        <v>53</v>
      </c>
      <c r="CO230" s="0" t="s">
        <v>53</v>
      </c>
      <c r="CP230" s="0" t="s">
        <v>53</v>
      </c>
      <c r="CQ230" s="0" t="s">
        <v>1033</v>
      </c>
    </row>
    <row r="231" customFormat="false" ht="12.75" hidden="false" customHeight="false" outlineLevel="0" collapsed="false">
      <c r="A231" s="0" t="n">
        <v>230</v>
      </c>
      <c r="B231" s="0" t="n">
        <v>270</v>
      </c>
      <c r="C231" s="0" t="s">
        <v>740</v>
      </c>
      <c r="D231" s="0" t="n">
        <v>1</v>
      </c>
      <c r="E231" s="0" t="s">
        <v>741</v>
      </c>
      <c r="F231" s="0" t="s">
        <v>1034</v>
      </c>
      <c r="M231" s="0" t="n">
        <v>2</v>
      </c>
      <c r="Q231" s="0" t="n">
        <f aca="false">SUM(G231:P231)</f>
        <v>2</v>
      </c>
      <c r="W231" s="0" t="n">
        <v>2</v>
      </c>
      <c r="AG231" s="0" t="s">
        <v>19</v>
      </c>
      <c r="AH231" s="0" t="s">
        <v>54</v>
      </c>
      <c r="AI231" s="0" t="s">
        <v>54</v>
      </c>
      <c r="AJ231" s="0" t="n">
        <v>3</v>
      </c>
      <c r="AK231" s="0" t="s">
        <v>69</v>
      </c>
      <c r="AO231" s="0" t="n">
        <v>6</v>
      </c>
      <c r="AP231" s="0" t="n">
        <v>6</v>
      </c>
      <c r="AU231" s="0" t="s">
        <v>97</v>
      </c>
      <c r="AV231" s="0" t="s">
        <v>105</v>
      </c>
      <c r="AW231" s="0" t="s">
        <v>112</v>
      </c>
      <c r="AX231" s="0" t="s">
        <v>112</v>
      </c>
      <c r="AY231" s="0" t="s">
        <v>124</v>
      </c>
      <c r="BA231" s="0" t="s">
        <v>112</v>
      </c>
      <c r="BB231" s="0" t="s">
        <v>105</v>
      </c>
      <c r="BJ231" s="0" t="s">
        <v>169</v>
      </c>
      <c r="CC231" s="0" t="s">
        <v>53</v>
      </c>
      <c r="CE231" s="0" t="s">
        <v>54</v>
      </c>
      <c r="CF231" s="0" t="s">
        <v>54</v>
      </c>
      <c r="CG231" s="0" t="s">
        <v>54</v>
      </c>
      <c r="CH231" s="0" t="s">
        <v>54</v>
      </c>
      <c r="CI231" s="0" t="s">
        <v>54</v>
      </c>
      <c r="CJ231" s="0" t="s">
        <v>54</v>
      </c>
      <c r="CL231" s="0" t="s">
        <v>55</v>
      </c>
      <c r="CM231" s="0" t="s">
        <v>55</v>
      </c>
      <c r="CN231" s="0" t="s">
        <v>55</v>
      </c>
      <c r="CO231" s="0" t="s">
        <v>55</v>
      </c>
      <c r="CP231" s="0" t="s">
        <v>55</v>
      </c>
    </row>
    <row r="232" customFormat="false" ht="12.75" hidden="false" customHeight="false" outlineLevel="0" collapsed="false">
      <c r="A232" s="0" t="n">
        <v>231</v>
      </c>
      <c r="B232" s="0" t="n">
        <v>292</v>
      </c>
      <c r="C232" s="0" t="s">
        <v>740</v>
      </c>
      <c r="D232" s="0" t="n">
        <v>1</v>
      </c>
      <c r="E232" s="0" t="s">
        <v>741</v>
      </c>
      <c r="F232" s="0" t="s">
        <v>1035</v>
      </c>
      <c r="M232" s="0" t="n">
        <v>1</v>
      </c>
      <c r="N232" s="0" t="n">
        <v>1</v>
      </c>
      <c r="Q232" s="0" t="n">
        <f aca="false">SUM(G232:P232)</f>
        <v>2</v>
      </c>
      <c r="X232" s="0" t="n">
        <v>1</v>
      </c>
      <c r="Y232" s="0" t="n">
        <v>1</v>
      </c>
      <c r="AG232" s="0" t="s">
        <v>18</v>
      </c>
      <c r="AH232" s="0" t="s">
        <v>54</v>
      </c>
      <c r="AI232" s="0" t="s">
        <v>54</v>
      </c>
      <c r="AJ232" s="0" t="n">
        <v>4</v>
      </c>
      <c r="AK232" s="0" t="s">
        <v>66</v>
      </c>
      <c r="AP232" s="0" t="n">
        <v>3</v>
      </c>
      <c r="AU232" s="0" t="s">
        <v>97</v>
      </c>
      <c r="AV232" s="0" t="s">
        <v>105</v>
      </c>
      <c r="AW232" s="0" t="s">
        <v>112</v>
      </c>
      <c r="AX232" s="0" t="s">
        <v>112</v>
      </c>
      <c r="AY232" s="0" t="s">
        <v>125</v>
      </c>
      <c r="AZ232" s="0" t="n">
        <v>4</v>
      </c>
      <c r="BA232" s="0" t="s">
        <v>138</v>
      </c>
      <c r="BB232" s="0" t="s">
        <v>142</v>
      </c>
      <c r="BC232" s="0" t="s">
        <v>68</v>
      </c>
      <c r="BJ232" s="0" t="s">
        <v>172</v>
      </c>
      <c r="BK232" s="0" t="s">
        <v>257</v>
      </c>
      <c r="BL232" s="0" t="s">
        <v>54</v>
      </c>
      <c r="BN232" s="0" t="s">
        <v>53</v>
      </c>
      <c r="BO232" s="0" t="s">
        <v>53</v>
      </c>
      <c r="BP232" s="0" t="s">
        <v>53</v>
      </c>
      <c r="BQ232" s="0" t="s">
        <v>53</v>
      </c>
      <c r="BR232" s="0" t="s">
        <v>53</v>
      </c>
      <c r="BT232" s="0" t="s">
        <v>53</v>
      </c>
      <c r="BV232" s="0" t="s">
        <v>53</v>
      </c>
      <c r="BW232" s="0" t="s">
        <v>437</v>
      </c>
      <c r="BX232" s="0" t="s">
        <v>53</v>
      </c>
      <c r="BY232" s="0" t="s">
        <v>53</v>
      </c>
      <c r="BZ232" s="0" t="s">
        <v>53</v>
      </c>
      <c r="CC232" s="0" t="s">
        <v>53</v>
      </c>
      <c r="CD232" s="0" t="s">
        <v>464</v>
      </c>
      <c r="CE232" s="0" t="s">
        <v>53</v>
      </c>
      <c r="CF232" s="0" t="s">
        <v>53</v>
      </c>
      <c r="CH232" s="0" t="s">
        <v>53</v>
      </c>
      <c r="CI232" s="0" t="s">
        <v>53</v>
      </c>
      <c r="CK232" s="43" t="s">
        <v>570</v>
      </c>
      <c r="CL232" s="0" t="s">
        <v>53</v>
      </c>
      <c r="CM232" s="0" t="s">
        <v>53</v>
      </c>
      <c r="CN232" s="0" t="s">
        <v>53</v>
      </c>
      <c r="CO232" s="0" t="s">
        <v>54</v>
      </c>
      <c r="CP232" s="0" t="s">
        <v>53</v>
      </c>
      <c r="CQ232" s="43" t="s">
        <v>1036</v>
      </c>
    </row>
    <row r="233" customFormat="false" ht="12.75" hidden="false" customHeight="false" outlineLevel="0" collapsed="false">
      <c r="A233" s="0" t="n">
        <v>232</v>
      </c>
      <c r="B233" s="0" t="n">
        <v>294</v>
      </c>
      <c r="C233" s="0" t="s">
        <v>740</v>
      </c>
      <c r="D233" s="0" t="n">
        <v>1</v>
      </c>
      <c r="E233" s="0" t="s">
        <v>741</v>
      </c>
      <c r="F233" s="0" t="s">
        <v>1037</v>
      </c>
      <c r="M233" s="0" t="n">
        <v>1</v>
      </c>
      <c r="Q233" s="0" t="n">
        <f aca="false">SUM(G233:P233)</f>
        <v>1</v>
      </c>
      <c r="W233" s="0" t="n">
        <v>1</v>
      </c>
      <c r="AG233" s="0" t="s">
        <v>17</v>
      </c>
      <c r="AH233" s="0" t="s">
        <v>54</v>
      </c>
      <c r="AI233" s="0" t="s">
        <v>54</v>
      </c>
      <c r="AJ233" s="0" t="n">
        <v>2</v>
      </c>
      <c r="AK233" s="0" t="s">
        <v>70</v>
      </c>
      <c r="AO233" s="0" t="n">
        <v>1</v>
      </c>
      <c r="AP233" s="0" t="n">
        <v>1</v>
      </c>
      <c r="AU233" s="0" t="s">
        <v>97</v>
      </c>
      <c r="AV233" s="0" t="s">
        <v>105</v>
      </c>
      <c r="AW233" s="0" t="s">
        <v>112</v>
      </c>
      <c r="AX233" s="0" t="s">
        <v>112</v>
      </c>
      <c r="AY233" s="0" t="s">
        <v>126</v>
      </c>
      <c r="AZ233" s="0" t="n">
        <v>3</v>
      </c>
      <c r="BA233" s="0" t="s">
        <v>115</v>
      </c>
      <c r="BB233" s="0" t="s">
        <v>143</v>
      </c>
      <c r="BJ233" s="0" t="s">
        <v>170</v>
      </c>
      <c r="BL233" s="0" t="s">
        <v>332</v>
      </c>
      <c r="BM233" s="0" t="s">
        <v>54</v>
      </c>
      <c r="BN233" s="0" t="s">
        <v>332</v>
      </c>
      <c r="BO233" s="0" t="s">
        <v>332</v>
      </c>
      <c r="BP233" s="0" t="s">
        <v>54</v>
      </c>
      <c r="BQ233" s="0" t="s">
        <v>332</v>
      </c>
      <c r="BR233" s="0" t="s">
        <v>53</v>
      </c>
      <c r="BS233" s="0" t="s">
        <v>54</v>
      </c>
      <c r="BT233" s="0" t="s">
        <v>53</v>
      </c>
      <c r="BU233" s="0" t="s">
        <v>54</v>
      </c>
      <c r="BV233" s="0" t="s">
        <v>54</v>
      </c>
      <c r="BX233" s="0" t="s">
        <v>53</v>
      </c>
      <c r="BY233" s="0" t="s">
        <v>53</v>
      </c>
      <c r="BZ233" s="0" t="s">
        <v>54</v>
      </c>
      <c r="CA233" s="0" t="s">
        <v>54</v>
      </c>
      <c r="CB233" s="0" t="s">
        <v>54</v>
      </c>
      <c r="CC233" s="0" t="s">
        <v>53</v>
      </c>
      <c r="CE233" s="0" t="s">
        <v>743</v>
      </c>
      <c r="CF233" s="0" t="s">
        <v>743</v>
      </c>
      <c r="CG233" s="0" t="s">
        <v>743</v>
      </c>
      <c r="CH233" s="0" t="s">
        <v>743</v>
      </c>
      <c r="CI233" s="0" t="s">
        <v>743</v>
      </c>
      <c r="CJ233" s="0" t="s">
        <v>54</v>
      </c>
      <c r="CL233" s="0" t="s">
        <v>53</v>
      </c>
      <c r="CM233" s="0" t="s">
        <v>53</v>
      </c>
      <c r="CN233" s="0" t="s">
        <v>53</v>
      </c>
      <c r="CO233" s="0" t="s">
        <v>53</v>
      </c>
      <c r="CP233" s="0" t="s">
        <v>55</v>
      </c>
    </row>
    <row r="234" customFormat="false" ht="12.75" hidden="false" customHeight="false" outlineLevel="0" collapsed="false">
      <c r="A234" s="0" t="n">
        <v>233</v>
      </c>
      <c r="B234" s="0" t="n">
        <v>260</v>
      </c>
      <c r="C234" s="0" t="s">
        <v>740</v>
      </c>
      <c r="D234" s="0" t="n">
        <v>1</v>
      </c>
      <c r="E234" s="0" t="s">
        <v>741</v>
      </c>
      <c r="F234" s="0" t="s">
        <v>1038</v>
      </c>
      <c r="K234" s="0" t="n">
        <v>1</v>
      </c>
      <c r="L234" s="0" t="n">
        <v>1</v>
      </c>
      <c r="Q234" s="0" t="n">
        <f aca="false">SUM(G234:P234)</f>
        <v>2</v>
      </c>
      <c r="U234" s="0" t="n">
        <v>1</v>
      </c>
      <c r="W234" s="0" t="n">
        <v>1</v>
      </c>
      <c r="AG234" s="0" t="s">
        <v>18</v>
      </c>
      <c r="AH234" s="0" t="s">
        <v>54</v>
      </c>
      <c r="AI234" s="0" t="s">
        <v>54</v>
      </c>
      <c r="AJ234" s="0" t="n">
        <v>3</v>
      </c>
      <c r="AK234" s="0" t="s">
        <v>69</v>
      </c>
      <c r="AM234" s="0" t="n">
        <v>0</v>
      </c>
      <c r="AN234" s="0" t="n">
        <v>0</v>
      </c>
      <c r="AO234" s="0" t="n">
        <v>2</v>
      </c>
      <c r="AP234" s="0" t="n">
        <v>2</v>
      </c>
      <c r="AQ234" s="0" t="n">
        <v>1</v>
      </c>
      <c r="AR234" s="0" t="n">
        <v>1</v>
      </c>
      <c r="AU234" s="0" t="s">
        <v>97</v>
      </c>
      <c r="AV234" s="0" t="s">
        <v>105</v>
      </c>
      <c r="AW234" s="0" t="s">
        <v>112</v>
      </c>
      <c r="AX234" s="0" t="s">
        <v>112</v>
      </c>
      <c r="AY234" s="0" t="s">
        <v>124</v>
      </c>
      <c r="BA234" s="0" t="s">
        <v>112</v>
      </c>
      <c r="BB234" s="0" t="s">
        <v>105</v>
      </c>
      <c r="BJ234" s="0" t="s">
        <v>170</v>
      </c>
      <c r="BN234" s="0" t="s">
        <v>53</v>
      </c>
      <c r="BP234" s="0" t="s">
        <v>53</v>
      </c>
      <c r="BQ234" s="0" t="s">
        <v>53</v>
      </c>
      <c r="BR234" s="0" t="s">
        <v>53</v>
      </c>
      <c r="BX234" s="0" t="s">
        <v>53</v>
      </c>
      <c r="BY234" s="0" t="s">
        <v>53</v>
      </c>
      <c r="BZ234" s="0" t="s">
        <v>54</v>
      </c>
      <c r="CA234" s="0" t="s">
        <v>54</v>
      </c>
      <c r="CB234" s="0" t="s">
        <v>54</v>
      </c>
      <c r="CC234" s="0" t="s">
        <v>54</v>
      </c>
      <c r="CD234" s="0" t="s">
        <v>517</v>
      </c>
      <c r="CE234" s="0" t="s">
        <v>54</v>
      </c>
      <c r="CF234" s="0" t="s">
        <v>54</v>
      </c>
      <c r="CG234" s="0" t="s">
        <v>54</v>
      </c>
      <c r="CH234" s="0" t="s">
        <v>54</v>
      </c>
      <c r="CI234" s="0" t="s">
        <v>53</v>
      </c>
      <c r="CJ234" s="0" t="s">
        <v>53</v>
      </c>
      <c r="CK234" s="0" t="s">
        <v>598</v>
      </c>
      <c r="CL234" s="0" t="s">
        <v>53</v>
      </c>
      <c r="CM234" s="0" t="s">
        <v>53</v>
      </c>
      <c r="CN234" s="0" t="s">
        <v>53</v>
      </c>
      <c r="CO234" s="0" t="s">
        <v>53</v>
      </c>
      <c r="CP234" s="0" t="s">
        <v>53</v>
      </c>
      <c r="CQ234" s="0" t="s">
        <v>1039</v>
      </c>
    </row>
    <row r="235" customFormat="false" ht="12.75" hidden="false" customHeight="false" outlineLevel="0" collapsed="false">
      <c r="A235" s="0" t="n">
        <v>234</v>
      </c>
      <c r="B235" s="0" t="n">
        <v>265</v>
      </c>
      <c r="C235" s="0" t="s">
        <v>740</v>
      </c>
      <c r="D235" s="0" t="n">
        <v>1</v>
      </c>
      <c r="E235" s="0" t="s">
        <v>741</v>
      </c>
      <c r="F235" s="0" t="s">
        <v>1040</v>
      </c>
      <c r="K235" s="0" t="n">
        <v>1</v>
      </c>
      <c r="N235" s="0" t="n">
        <v>2</v>
      </c>
      <c r="Q235" s="0" t="n">
        <f aca="false">SUM(G235:P235)</f>
        <v>3</v>
      </c>
      <c r="Y235" s="0" t="n">
        <v>1</v>
      </c>
      <c r="AC235" s="0" t="n">
        <v>2</v>
      </c>
      <c r="AG235" s="0" t="s">
        <v>17</v>
      </c>
      <c r="AH235" s="0" t="s">
        <v>54</v>
      </c>
      <c r="AI235" s="0" t="s">
        <v>54</v>
      </c>
      <c r="AJ235" s="0" t="n">
        <v>4</v>
      </c>
      <c r="AK235" s="0" t="s">
        <v>66</v>
      </c>
      <c r="AO235" s="0" t="n">
        <v>6</v>
      </c>
      <c r="AP235" s="0" t="n">
        <v>2</v>
      </c>
      <c r="AQ235" s="0" t="n">
        <v>1</v>
      </c>
      <c r="AR235" s="0" t="n">
        <v>1</v>
      </c>
      <c r="AU235" s="0" t="s">
        <v>97</v>
      </c>
      <c r="AV235" s="0" t="s">
        <v>109</v>
      </c>
      <c r="AW235" s="0" t="s">
        <v>112</v>
      </c>
      <c r="AX235" s="0" t="s">
        <v>112</v>
      </c>
      <c r="AY235" s="0" t="s">
        <v>124</v>
      </c>
      <c r="BA235" s="0" t="s">
        <v>112</v>
      </c>
      <c r="BB235" s="0" t="s">
        <v>105</v>
      </c>
      <c r="BJ235" s="0" t="s">
        <v>172</v>
      </c>
      <c r="BX235" s="0" t="s">
        <v>53</v>
      </c>
      <c r="BY235" s="0" t="s">
        <v>53</v>
      </c>
      <c r="BZ235" s="0" t="s">
        <v>53</v>
      </c>
      <c r="CC235" s="0" t="s">
        <v>53</v>
      </c>
      <c r="CE235" s="0" t="s">
        <v>53</v>
      </c>
      <c r="CF235" s="0" t="s">
        <v>53</v>
      </c>
      <c r="CI235" s="0" t="s">
        <v>53</v>
      </c>
      <c r="CL235" s="0" t="s">
        <v>53</v>
      </c>
      <c r="CM235" s="0" t="s">
        <v>53</v>
      </c>
      <c r="CN235" s="0" t="s">
        <v>53</v>
      </c>
      <c r="CO235" s="0" t="s">
        <v>53</v>
      </c>
      <c r="CP235" s="0" t="s">
        <v>53</v>
      </c>
    </row>
    <row r="236" customFormat="false" ht="12.75" hidden="false" customHeight="false" outlineLevel="0" collapsed="false">
      <c r="A236" s="0" t="n">
        <v>235</v>
      </c>
      <c r="B236" s="0" t="n">
        <v>254</v>
      </c>
      <c r="C236" s="0" t="s">
        <v>740</v>
      </c>
      <c r="D236" s="0" t="n">
        <v>1</v>
      </c>
      <c r="E236" s="0" t="s">
        <v>741</v>
      </c>
      <c r="F236" s="0" t="s">
        <v>1041</v>
      </c>
      <c r="N236" s="0" t="n">
        <v>2</v>
      </c>
      <c r="Q236" s="0" t="n">
        <f aca="false">SUM(G236:P236)</f>
        <v>2</v>
      </c>
      <c r="U236" s="0" t="n">
        <v>1</v>
      </c>
      <c r="AB236" s="0" t="n">
        <v>1</v>
      </c>
      <c r="AG236" s="0" t="s">
        <v>17</v>
      </c>
      <c r="AH236" s="0" t="s">
        <v>54</v>
      </c>
      <c r="AI236" s="0" t="s">
        <v>54</v>
      </c>
      <c r="AJ236" s="0" t="n">
        <v>3</v>
      </c>
      <c r="AK236" s="0" t="s">
        <v>66</v>
      </c>
      <c r="AO236" s="0" t="n">
        <v>4</v>
      </c>
      <c r="AP236" s="0" t="n">
        <v>4</v>
      </c>
      <c r="AQ236" s="0" t="n">
        <v>1</v>
      </c>
      <c r="AU236" s="0" t="s">
        <v>97</v>
      </c>
      <c r="AV236" s="0" t="s">
        <v>105</v>
      </c>
      <c r="AW236" s="0" t="s">
        <v>112</v>
      </c>
      <c r="AX236" s="0" t="s">
        <v>112</v>
      </c>
      <c r="AZ236" s="0" t="n">
        <v>2</v>
      </c>
      <c r="BA236" s="0" t="s">
        <v>112</v>
      </c>
      <c r="BB236" s="0" t="s">
        <v>142</v>
      </c>
      <c r="BC236" s="0" t="s">
        <v>161</v>
      </c>
      <c r="BD236" s="0" t="s">
        <v>165</v>
      </c>
      <c r="BE236" s="0" t="s">
        <v>160</v>
      </c>
      <c r="BF236" s="0" t="s">
        <v>163</v>
      </c>
      <c r="BG236" s="0" t="s">
        <v>162</v>
      </c>
      <c r="BH236" s="0" t="s">
        <v>164</v>
      </c>
      <c r="BI236" s="0" t="s">
        <v>68</v>
      </c>
      <c r="BJ236" s="0" t="s">
        <v>173</v>
      </c>
      <c r="BM236" s="0" t="s">
        <v>53</v>
      </c>
      <c r="BP236" s="0" t="s">
        <v>53</v>
      </c>
      <c r="BQ236" s="0" t="s">
        <v>53</v>
      </c>
      <c r="BS236" s="0" t="s">
        <v>53</v>
      </c>
      <c r="BU236" s="0" t="s">
        <v>53</v>
      </c>
      <c r="BZ236" s="0" t="s">
        <v>53</v>
      </c>
      <c r="CA236" s="0" t="s">
        <v>53</v>
      </c>
      <c r="CC236" s="0" t="s">
        <v>53</v>
      </c>
      <c r="CE236" s="0" t="s">
        <v>53</v>
      </c>
      <c r="CI236" s="0" t="s">
        <v>53</v>
      </c>
      <c r="CJ236" s="0" t="s">
        <v>53</v>
      </c>
      <c r="CL236" s="0" t="s">
        <v>53</v>
      </c>
      <c r="CM236" s="0" t="s">
        <v>53</v>
      </c>
      <c r="CN236" s="0" t="s">
        <v>53</v>
      </c>
      <c r="CO236" s="0" t="s">
        <v>53</v>
      </c>
      <c r="CP236" s="0" t="s">
        <v>53</v>
      </c>
    </row>
    <row r="237" customFormat="false" ht="12.75" hidden="false" customHeight="false" outlineLevel="0" collapsed="false">
      <c r="A237" s="0" t="n">
        <v>236</v>
      </c>
      <c r="B237" s="0" t="n">
        <v>295</v>
      </c>
      <c r="C237" s="0" t="s">
        <v>740</v>
      </c>
      <c r="D237" s="0" t="n">
        <v>1</v>
      </c>
      <c r="E237" s="0" t="s">
        <v>741</v>
      </c>
      <c r="F237" s="0" t="s">
        <v>1042</v>
      </c>
      <c r="N237" s="0" t="n">
        <v>2</v>
      </c>
      <c r="Q237" s="0" t="n">
        <f aca="false">SUM(G237:P237)</f>
        <v>2</v>
      </c>
      <c r="AC237" s="0" t="n">
        <v>2</v>
      </c>
      <c r="AG237" s="0" t="s">
        <v>19</v>
      </c>
      <c r="AH237" s="0" t="s">
        <v>54</v>
      </c>
      <c r="AI237" s="0" t="s">
        <v>54</v>
      </c>
      <c r="AJ237" s="0" t="n">
        <v>4</v>
      </c>
      <c r="AK237" s="0" t="s">
        <v>66</v>
      </c>
      <c r="AM237" s="0" t="n">
        <v>0</v>
      </c>
      <c r="AN237" s="0" t="n">
        <v>0</v>
      </c>
      <c r="AO237" s="0" t="n">
        <v>8</v>
      </c>
      <c r="AP237" s="0" t="n">
        <v>2</v>
      </c>
      <c r="AQ237" s="0" t="n">
        <v>0</v>
      </c>
      <c r="AR237" s="0" t="n">
        <v>0</v>
      </c>
      <c r="AS237" s="0" t="n">
        <v>0</v>
      </c>
      <c r="AT237" s="0" t="n">
        <v>0</v>
      </c>
      <c r="AU237" s="0" t="s">
        <v>96</v>
      </c>
      <c r="AV237" s="0" t="s">
        <v>105</v>
      </c>
      <c r="AW237" s="0" t="s">
        <v>112</v>
      </c>
      <c r="AX237" s="0" t="s">
        <v>112</v>
      </c>
      <c r="AZ237" s="0" t="n">
        <v>3</v>
      </c>
      <c r="BA237" s="0" t="s">
        <v>112</v>
      </c>
      <c r="BB237" s="0" t="s">
        <v>68</v>
      </c>
      <c r="BC237" s="0" t="s">
        <v>160</v>
      </c>
      <c r="BJ237" s="0" t="s">
        <v>171</v>
      </c>
      <c r="BL237" s="0" t="s">
        <v>334</v>
      </c>
      <c r="BM237" s="0" t="s">
        <v>334</v>
      </c>
      <c r="BN237" s="0" t="s">
        <v>334</v>
      </c>
      <c r="BO237" s="0" t="s">
        <v>334</v>
      </c>
      <c r="BP237" s="0" t="s">
        <v>334</v>
      </c>
      <c r="BQ237" s="0" t="s">
        <v>334</v>
      </c>
      <c r="BR237" s="0" t="s">
        <v>334</v>
      </c>
      <c r="BS237" s="0" t="s">
        <v>334</v>
      </c>
      <c r="BT237" s="0" t="s">
        <v>334</v>
      </c>
      <c r="BU237" s="0" t="s">
        <v>334</v>
      </c>
      <c r="BV237" s="0" t="s">
        <v>334</v>
      </c>
      <c r="BX237" s="0" t="s">
        <v>53</v>
      </c>
      <c r="BY237" s="0" t="s">
        <v>53</v>
      </c>
      <c r="BZ237" s="0" t="s">
        <v>54</v>
      </c>
      <c r="CA237" s="0" t="s">
        <v>54</v>
      </c>
      <c r="CB237" s="0" t="s">
        <v>54</v>
      </c>
      <c r="CC237" s="0" t="s">
        <v>54</v>
      </c>
      <c r="CE237" s="0" t="s">
        <v>53</v>
      </c>
      <c r="CG237" s="0" t="s">
        <v>53</v>
      </c>
      <c r="CL237" s="0" t="s">
        <v>53</v>
      </c>
      <c r="CM237" s="0" t="s">
        <v>53</v>
      </c>
      <c r="CN237" s="0" t="s">
        <v>54</v>
      </c>
      <c r="CO237" s="0" t="s">
        <v>53</v>
      </c>
      <c r="CP237" s="0" t="s">
        <v>54</v>
      </c>
    </row>
    <row r="238" customFormat="false" ht="12.75" hidden="false" customHeight="false" outlineLevel="0" collapsed="false">
      <c r="A238" s="0" t="n">
        <v>237</v>
      </c>
      <c r="B238" s="0" t="n">
        <v>253</v>
      </c>
      <c r="C238" s="0" t="s">
        <v>740</v>
      </c>
      <c r="D238" s="0" t="n">
        <v>1</v>
      </c>
      <c r="E238" s="0" t="s">
        <v>741</v>
      </c>
      <c r="F238" s="0" t="s">
        <v>1043</v>
      </c>
      <c r="O238" s="0" t="n">
        <v>2</v>
      </c>
      <c r="Q238" s="0" t="n">
        <f aca="false">SUM(G238:P238)</f>
        <v>2</v>
      </c>
      <c r="S238" s="0" t="n">
        <v>1</v>
      </c>
      <c r="AG238" s="0" t="s">
        <v>20</v>
      </c>
      <c r="AH238" s="0" t="s">
        <v>53</v>
      </c>
      <c r="AI238" s="0" t="s">
        <v>53</v>
      </c>
      <c r="AJ238" s="0" t="n">
        <v>3</v>
      </c>
      <c r="AK238" s="0" t="s">
        <v>66</v>
      </c>
      <c r="AM238" s="0" t="n">
        <v>1</v>
      </c>
      <c r="AO238" s="0" t="n">
        <v>1</v>
      </c>
      <c r="AU238" s="0" t="s">
        <v>96</v>
      </c>
      <c r="AV238" s="0" t="s">
        <v>105</v>
      </c>
      <c r="AW238" s="0" t="s">
        <v>115</v>
      </c>
      <c r="AX238" s="0" t="s">
        <v>120</v>
      </c>
      <c r="AY238" s="0" t="s">
        <v>125</v>
      </c>
      <c r="AZ238" s="0" t="n">
        <v>3</v>
      </c>
      <c r="BA238" s="0" t="s">
        <v>115</v>
      </c>
      <c r="BB238" s="0" t="s">
        <v>105</v>
      </c>
      <c r="BC238" s="0" t="s">
        <v>160</v>
      </c>
      <c r="BD238" s="0" t="s">
        <v>161</v>
      </c>
      <c r="BE238" s="0" t="s">
        <v>162</v>
      </c>
      <c r="BF238" s="0" t="s">
        <v>164</v>
      </c>
      <c r="BG238" s="0" t="s">
        <v>163</v>
      </c>
      <c r="BH238" s="0" t="s">
        <v>165</v>
      </c>
      <c r="BI238" s="0" t="s">
        <v>68</v>
      </c>
      <c r="BJ238" s="0" t="s">
        <v>170</v>
      </c>
      <c r="BL238" s="0" t="s">
        <v>332</v>
      </c>
      <c r="BM238" s="0" t="s">
        <v>332</v>
      </c>
      <c r="BN238" s="0" t="s">
        <v>53</v>
      </c>
      <c r="BO238" s="0" t="s">
        <v>53</v>
      </c>
      <c r="BP238" s="0" t="s">
        <v>53</v>
      </c>
      <c r="BQ238" s="0" t="s">
        <v>53</v>
      </c>
      <c r="BR238" s="0" t="s">
        <v>53</v>
      </c>
      <c r="BS238" s="0" t="s">
        <v>53</v>
      </c>
      <c r="BT238" s="0" t="s">
        <v>54</v>
      </c>
      <c r="BU238" s="0" t="s">
        <v>54</v>
      </c>
      <c r="BV238" s="0" t="s">
        <v>54</v>
      </c>
      <c r="BX238" s="0" t="s">
        <v>53</v>
      </c>
      <c r="BY238" s="0" t="s">
        <v>53</v>
      </c>
      <c r="BZ238" s="0" t="s">
        <v>54</v>
      </c>
      <c r="CA238" s="0" t="s">
        <v>54</v>
      </c>
      <c r="CB238" s="0" t="s">
        <v>54</v>
      </c>
      <c r="CC238" s="0" t="s">
        <v>53</v>
      </c>
      <c r="CE238" s="0" t="s">
        <v>53</v>
      </c>
      <c r="CF238" s="0" t="s">
        <v>54</v>
      </c>
      <c r="CG238" s="0" t="s">
        <v>54</v>
      </c>
      <c r="CH238" s="0" t="s">
        <v>54</v>
      </c>
      <c r="CI238" s="0" t="s">
        <v>53</v>
      </c>
      <c r="CJ238" s="0" t="s">
        <v>54</v>
      </c>
      <c r="CL238" s="0" t="s">
        <v>53</v>
      </c>
      <c r="CM238" s="0" t="s">
        <v>53</v>
      </c>
      <c r="CN238" s="0" t="s">
        <v>53</v>
      </c>
      <c r="CO238" s="0" t="s">
        <v>53</v>
      </c>
      <c r="CP238" s="0" t="s">
        <v>53</v>
      </c>
    </row>
    <row r="239" customFormat="false" ht="12.75" hidden="false" customHeight="false" outlineLevel="0" collapsed="false">
      <c r="A239" s="0" t="n">
        <v>238</v>
      </c>
      <c r="B239" s="0" t="n">
        <v>296</v>
      </c>
      <c r="C239" s="0" t="s">
        <v>740</v>
      </c>
      <c r="D239" s="0" t="n">
        <v>1</v>
      </c>
      <c r="E239" s="0" t="s">
        <v>741</v>
      </c>
      <c r="F239" s="0" t="s">
        <v>1044</v>
      </c>
      <c r="O239" s="0" t="n">
        <v>2</v>
      </c>
      <c r="Q239" s="0" t="n">
        <f aca="false">SUM(G239:P239)</f>
        <v>2</v>
      </c>
      <c r="AC239" s="0" t="n">
        <v>2</v>
      </c>
      <c r="AG239" s="0" t="s">
        <v>18</v>
      </c>
      <c r="AH239" s="0" t="s">
        <v>54</v>
      </c>
      <c r="AI239" s="0" t="s">
        <v>54</v>
      </c>
      <c r="AJ239" s="0" t="n">
        <v>4</v>
      </c>
      <c r="AK239" s="0" t="s">
        <v>65</v>
      </c>
      <c r="AQ239" s="0" t="n">
        <v>4</v>
      </c>
      <c r="AR239" s="0" t="n">
        <v>3</v>
      </c>
      <c r="AU239" s="0" t="s">
        <v>96</v>
      </c>
      <c r="AV239" s="0" t="s">
        <v>105</v>
      </c>
      <c r="AW239" s="0" t="s">
        <v>112</v>
      </c>
      <c r="AX239" s="0" t="s">
        <v>112</v>
      </c>
      <c r="AY239" s="0" t="s">
        <v>124</v>
      </c>
      <c r="BA239" s="0" t="s">
        <v>112</v>
      </c>
      <c r="BB239" s="0" t="s">
        <v>105</v>
      </c>
      <c r="BJ239" s="0" t="s">
        <v>172</v>
      </c>
      <c r="BN239" s="0" t="s">
        <v>53</v>
      </c>
      <c r="BQ239" s="0" t="s">
        <v>53</v>
      </c>
      <c r="BS239" s="0" t="s">
        <v>53</v>
      </c>
      <c r="BT239" s="0" t="s">
        <v>53</v>
      </c>
      <c r="BY239" s="0" t="s">
        <v>53</v>
      </c>
      <c r="CC239" s="0" t="s">
        <v>53</v>
      </c>
      <c r="CE239" s="0" t="s">
        <v>53</v>
      </c>
      <c r="CG239" s="0" t="s">
        <v>53</v>
      </c>
      <c r="CL239" s="0" t="s">
        <v>53</v>
      </c>
      <c r="CM239" s="0" t="s">
        <v>53</v>
      </c>
      <c r="CN239" s="0" t="s">
        <v>53</v>
      </c>
      <c r="CO239" s="0" t="s">
        <v>53</v>
      </c>
      <c r="CP239" s="0" t="s">
        <v>53</v>
      </c>
    </row>
    <row r="240" customFormat="false" ht="12.75" hidden="false" customHeight="false" outlineLevel="0" collapsed="false">
      <c r="A240" s="0" t="n">
        <v>239</v>
      </c>
      <c r="B240" s="0" t="n">
        <v>328</v>
      </c>
      <c r="C240" s="0" t="s">
        <v>740</v>
      </c>
      <c r="D240" s="0" t="n">
        <v>1</v>
      </c>
      <c r="E240" s="0" t="s">
        <v>741</v>
      </c>
      <c r="F240" s="0" t="s">
        <v>1045</v>
      </c>
      <c r="O240" s="0" t="n">
        <v>1</v>
      </c>
      <c r="P240" s="0" t="n">
        <v>1</v>
      </c>
      <c r="Q240" s="0" t="n">
        <f aca="false">SUM(G240:P240)</f>
        <v>2</v>
      </c>
      <c r="AC240" s="0" t="n">
        <v>2</v>
      </c>
      <c r="AG240" s="0" t="s">
        <v>20</v>
      </c>
      <c r="AH240" s="0" t="s">
        <v>54</v>
      </c>
      <c r="AI240" s="0" t="s">
        <v>54</v>
      </c>
      <c r="AJ240" s="0" t="n">
        <v>4</v>
      </c>
      <c r="AK240" s="0" t="s">
        <v>66</v>
      </c>
      <c r="AM240" s="0" t="n">
        <v>0</v>
      </c>
      <c r="AO240" s="0" t="n">
        <v>4</v>
      </c>
      <c r="AQ240" s="0" t="n">
        <v>3</v>
      </c>
      <c r="AR240" s="0" t="n">
        <v>2</v>
      </c>
      <c r="AU240" s="0" t="s">
        <v>96</v>
      </c>
      <c r="AV240" s="0" t="s">
        <v>105</v>
      </c>
      <c r="AW240" s="0" t="s">
        <v>112</v>
      </c>
      <c r="AX240" s="0" t="s">
        <v>112</v>
      </c>
      <c r="AY240" s="0" t="s">
        <v>124</v>
      </c>
      <c r="BA240" s="0" t="s">
        <v>112</v>
      </c>
      <c r="BB240" s="0" t="s">
        <v>105</v>
      </c>
      <c r="BC240" s="0" t="s">
        <v>162</v>
      </c>
      <c r="BJ240" s="0" t="s">
        <v>169</v>
      </c>
      <c r="BL240" s="0" t="s">
        <v>54</v>
      </c>
      <c r="BM240" s="0" t="s">
        <v>54</v>
      </c>
      <c r="BN240" s="0" t="s">
        <v>54</v>
      </c>
      <c r="BO240" s="0" t="s">
        <v>54</v>
      </c>
      <c r="BP240" s="0" t="s">
        <v>54</v>
      </c>
      <c r="BQ240" s="0" t="s">
        <v>53</v>
      </c>
      <c r="BR240" s="0" t="s">
        <v>332</v>
      </c>
      <c r="BS240" s="0" t="s">
        <v>54</v>
      </c>
      <c r="BT240" s="0" t="s">
        <v>54</v>
      </c>
      <c r="BU240" s="0" t="s">
        <v>54</v>
      </c>
      <c r="BV240" s="0" t="s">
        <v>54</v>
      </c>
      <c r="BX240" s="0" t="s">
        <v>53</v>
      </c>
      <c r="BY240" s="0" t="s">
        <v>54</v>
      </c>
      <c r="BZ240" s="0" t="s">
        <v>54</v>
      </c>
      <c r="CA240" s="0" t="s">
        <v>54</v>
      </c>
      <c r="CB240" s="0" t="s">
        <v>54</v>
      </c>
      <c r="CC240" s="0" t="s">
        <v>53</v>
      </c>
      <c r="CD240" s="0" t="s">
        <v>511</v>
      </c>
      <c r="CE240" s="0" t="s">
        <v>53</v>
      </c>
      <c r="CF240" s="0" t="s">
        <v>54</v>
      </c>
      <c r="CG240" s="0" t="s">
        <v>54</v>
      </c>
      <c r="CH240" s="0" t="s">
        <v>54</v>
      </c>
      <c r="CI240" s="0" t="s">
        <v>54</v>
      </c>
      <c r="CJ240" s="0" t="s">
        <v>54</v>
      </c>
      <c r="CL240" s="0" t="s">
        <v>54</v>
      </c>
      <c r="CM240" s="0" t="s">
        <v>54</v>
      </c>
      <c r="CN240" s="0" t="s">
        <v>53</v>
      </c>
      <c r="CO240" s="0" t="s">
        <v>53</v>
      </c>
      <c r="CP240" s="0" t="s">
        <v>53</v>
      </c>
      <c r="CQ240" s="0" t="s">
        <v>1046</v>
      </c>
    </row>
    <row r="241" customFormat="false" ht="12.75" hidden="false" customHeight="false" outlineLevel="0" collapsed="false">
      <c r="A241" s="0" t="n">
        <v>240</v>
      </c>
      <c r="B241" s="0" t="n">
        <v>264</v>
      </c>
      <c r="C241" s="0" t="s">
        <v>740</v>
      </c>
      <c r="D241" s="0" t="n">
        <v>1</v>
      </c>
      <c r="E241" s="0" t="s">
        <v>741</v>
      </c>
      <c r="F241" s="0" t="s">
        <v>1047</v>
      </c>
      <c r="H241" s="0" t="n">
        <v>1</v>
      </c>
      <c r="I241" s="0" t="n">
        <v>2</v>
      </c>
      <c r="M241" s="0" t="n">
        <v>2</v>
      </c>
      <c r="Q241" s="0" t="n">
        <f aca="false">SUM(G241:P241)</f>
        <v>5</v>
      </c>
      <c r="Y241" s="0" t="n">
        <v>1</v>
      </c>
      <c r="Z241" s="0" t="n">
        <v>1</v>
      </c>
      <c r="AG241" s="0" t="s">
        <v>19</v>
      </c>
      <c r="AH241" s="0" t="s">
        <v>54</v>
      </c>
      <c r="AI241" s="0" t="s">
        <v>54</v>
      </c>
      <c r="AJ241" s="0" t="s">
        <v>61</v>
      </c>
      <c r="AK241" s="0" t="s">
        <v>66</v>
      </c>
      <c r="AO241" s="0" t="n">
        <v>3</v>
      </c>
      <c r="AP241" s="0" t="n">
        <v>2</v>
      </c>
      <c r="AU241" s="0" t="s">
        <v>96</v>
      </c>
      <c r="AV241" s="0" t="s">
        <v>105</v>
      </c>
      <c r="AW241" s="0" t="s">
        <v>112</v>
      </c>
      <c r="AX241" s="0" t="s">
        <v>112</v>
      </c>
      <c r="AY241" s="0" t="s">
        <v>125</v>
      </c>
      <c r="AZ241" s="0" t="n">
        <v>3</v>
      </c>
      <c r="BA241" s="0" t="s">
        <v>112</v>
      </c>
      <c r="BB241" s="0" t="s">
        <v>105</v>
      </c>
      <c r="BC241" s="0" t="s">
        <v>160</v>
      </c>
      <c r="BD241" s="0" t="s">
        <v>161</v>
      </c>
      <c r="BE241" s="0" t="s">
        <v>68</v>
      </c>
      <c r="BF241" s="0" t="s">
        <v>163</v>
      </c>
      <c r="BG241" s="0" t="s">
        <v>164</v>
      </c>
      <c r="BH241" s="0" t="s">
        <v>162</v>
      </c>
      <c r="BI241" s="0" t="s">
        <v>165</v>
      </c>
      <c r="BJ241" s="0" t="s">
        <v>170</v>
      </c>
      <c r="BK241" s="0" t="s">
        <v>209</v>
      </c>
      <c r="BL241" s="0" t="s">
        <v>332</v>
      </c>
      <c r="BM241" s="0" t="s">
        <v>334</v>
      </c>
      <c r="BN241" s="0" t="s">
        <v>332</v>
      </c>
      <c r="BO241" s="0" t="s">
        <v>332</v>
      </c>
      <c r="BP241" s="0" t="s">
        <v>334</v>
      </c>
      <c r="BQ241" s="0" t="s">
        <v>332</v>
      </c>
      <c r="BR241" s="0" t="s">
        <v>332</v>
      </c>
      <c r="BS241" s="0" t="s">
        <v>334</v>
      </c>
      <c r="BT241" s="0" t="s">
        <v>332</v>
      </c>
      <c r="BU241" s="0" t="s">
        <v>334</v>
      </c>
      <c r="BV241" s="0" t="s">
        <v>332</v>
      </c>
      <c r="BX241" s="0" t="s">
        <v>53</v>
      </c>
      <c r="BY241" s="0" t="s">
        <v>53</v>
      </c>
      <c r="BZ241" s="0" t="s">
        <v>54</v>
      </c>
      <c r="CA241" s="0" t="s">
        <v>54</v>
      </c>
      <c r="CB241" s="0" t="s">
        <v>54</v>
      </c>
      <c r="CC241" s="0" t="s">
        <v>53</v>
      </c>
      <c r="CE241" s="0" t="s">
        <v>53</v>
      </c>
      <c r="CF241" s="0" t="s">
        <v>53</v>
      </c>
      <c r="CG241" s="0" t="s">
        <v>54</v>
      </c>
      <c r="CH241" s="0" t="s">
        <v>54</v>
      </c>
      <c r="CI241" s="0" t="s">
        <v>54</v>
      </c>
      <c r="CJ241" s="0" t="s">
        <v>54</v>
      </c>
      <c r="CL241" s="0" t="s">
        <v>53</v>
      </c>
      <c r="CM241" s="0" t="s">
        <v>53</v>
      </c>
      <c r="CN241" s="0" t="s">
        <v>53</v>
      </c>
      <c r="CO241" s="0" t="s">
        <v>53</v>
      </c>
      <c r="CP241" s="0" t="s">
        <v>53</v>
      </c>
    </row>
    <row r="242" customFormat="false" ht="12.75" hidden="false" customHeight="false" outlineLevel="0" collapsed="false">
      <c r="A242" s="0" t="n">
        <v>241</v>
      </c>
      <c r="B242" s="0" t="n">
        <v>173</v>
      </c>
      <c r="C242" s="0" t="s">
        <v>740</v>
      </c>
      <c r="E242" s="0" t="s">
        <v>741</v>
      </c>
      <c r="F242" s="0" t="s">
        <v>1048</v>
      </c>
      <c r="K242" s="0" t="n">
        <v>1</v>
      </c>
      <c r="N242" s="0" t="n">
        <v>1</v>
      </c>
      <c r="Q242" s="0" t="n">
        <f aca="false">SUM(G242:P242)</f>
        <v>2</v>
      </c>
      <c r="S242" s="0" t="n">
        <v>1</v>
      </c>
      <c r="AB242" s="0" t="n">
        <v>1</v>
      </c>
      <c r="AG242" s="0" t="s">
        <v>20</v>
      </c>
      <c r="AH242" s="0" t="s">
        <v>54</v>
      </c>
      <c r="AI242" s="0" t="s">
        <v>54</v>
      </c>
      <c r="AJ242" s="0" t="s">
        <v>61</v>
      </c>
      <c r="AK242" s="0" t="s">
        <v>66</v>
      </c>
      <c r="AS242" s="0" t="s">
        <v>1049</v>
      </c>
      <c r="AT242" s="0" t="n">
        <v>3</v>
      </c>
      <c r="AU242" s="0" t="s">
        <v>96</v>
      </c>
      <c r="AV242" s="0" t="s">
        <v>105</v>
      </c>
      <c r="AW242" s="0" t="s">
        <v>53</v>
      </c>
      <c r="AX242" s="0" t="s">
        <v>120</v>
      </c>
      <c r="AY242" s="0" t="s">
        <v>124</v>
      </c>
      <c r="BA242" s="0" t="s">
        <v>53</v>
      </c>
      <c r="BB242" s="0" t="s">
        <v>105</v>
      </c>
      <c r="BJ242" s="0" t="s">
        <v>171</v>
      </c>
      <c r="BK242" s="0" t="s">
        <v>226</v>
      </c>
      <c r="BV242" s="0" t="s">
        <v>53</v>
      </c>
      <c r="BX242" s="0" t="s">
        <v>53</v>
      </c>
      <c r="BY242" s="0" t="s">
        <v>53</v>
      </c>
      <c r="BZ242" s="0" t="s">
        <v>54</v>
      </c>
      <c r="CA242" s="0" t="s">
        <v>54</v>
      </c>
      <c r="CB242" s="0" t="s">
        <v>54</v>
      </c>
      <c r="CC242" s="0" t="s">
        <v>53</v>
      </c>
      <c r="CD242" s="0" t="s">
        <v>528</v>
      </c>
      <c r="CE242" s="0" t="s">
        <v>53</v>
      </c>
      <c r="CF242" s="0" t="s">
        <v>54</v>
      </c>
      <c r="CG242" s="0" t="s">
        <v>54</v>
      </c>
      <c r="CH242" s="0" t="s">
        <v>53</v>
      </c>
      <c r="CI242" s="0" t="s">
        <v>53</v>
      </c>
      <c r="CJ242" s="0" t="s">
        <v>54</v>
      </c>
      <c r="CK242" s="0" t="s">
        <v>638</v>
      </c>
      <c r="CL242" s="0" t="s">
        <v>53</v>
      </c>
      <c r="CM242" s="0" t="s">
        <v>54</v>
      </c>
      <c r="CN242" s="0" t="s">
        <v>53</v>
      </c>
      <c r="CO242" s="0" t="s">
        <v>53</v>
      </c>
      <c r="CP242" s="0" t="s">
        <v>54</v>
      </c>
    </row>
    <row r="243" customFormat="false" ht="12.75" hidden="false" customHeight="false" outlineLevel="0" collapsed="false">
      <c r="A243" s="0" t="n">
        <v>242</v>
      </c>
      <c r="B243" s="0" t="n">
        <v>367</v>
      </c>
      <c r="C243" s="0" t="s">
        <v>740</v>
      </c>
      <c r="D243" s="0" t="n">
        <v>1</v>
      </c>
      <c r="E243" s="0" t="s">
        <v>741</v>
      </c>
      <c r="F243" s="0" t="s">
        <v>1050</v>
      </c>
      <c r="O243" s="0" t="n">
        <v>1</v>
      </c>
      <c r="Q243" s="0" t="n">
        <f aca="false">SUM(G243:P243)</f>
        <v>1</v>
      </c>
      <c r="S243" s="0" t="n">
        <v>1</v>
      </c>
      <c r="W243" s="0" t="n">
        <v>1</v>
      </c>
      <c r="AG243" s="0" t="s">
        <v>20</v>
      </c>
      <c r="AH243" s="0" t="s">
        <v>54</v>
      </c>
      <c r="AI243" s="0" t="s">
        <v>54</v>
      </c>
      <c r="AJ243" s="0" t="n">
        <v>5</v>
      </c>
      <c r="AK243" s="0" t="s">
        <v>66</v>
      </c>
      <c r="AO243" s="0" t="n">
        <v>1</v>
      </c>
      <c r="AP243" s="0" t="n">
        <v>1</v>
      </c>
      <c r="AU243" s="0" t="s">
        <v>96</v>
      </c>
      <c r="AV243" s="0" t="s">
        <v>105</v>
      </c>
      <c r="AW243" s="0" t="s">
        <v>112</v>
      </c>
      <c r="AX243" s="0" t="s">
        <v>112</v>
      </c>
      <c r="AY243" s="0" t="s">
        <v>124</v>
      </c>
      <c r="BA243" s="0" t="s">
        <v>112</v>
      </c>
      <c r="BB243" s="0" t="s">
        <v>105</v>
      </c>
      <c r="BJ243" s="0" t="s">
        <v>170</v>
      </c>
      <c r="BK243" s="0" t="s">
        <v>320</v>
      </c>
      <c r="BL243" s="0" t="s">
        <v>54</v>
      </c>
      <c r="BM243" s="0" t="s">
        <v>54</v>
      </c>
      <c r="BN243" s="0" t="s">
        <v>53</v>
      </c>
      <c r="BO243" s="0" t="s">
        <v>54</v>
      </c>
      <c r="BP243" s="0" t="s">
        <v>53</v>
      </c>
      <c r="BQ243" s="0" t="s">
        <v>53</v>
      </c>
      <c r="BR243" s="0" t="s">
        <v>54</v>
      </c>
      <c r="BS243" s="0" t="s">
        <v>53</v>
      </c>
      <c r="BT243" s="0" t="s">
        <v>54</v>
      </c>
      <c r="BU243" s="0" t="s">
        <v>332</v>
      </c>
      <c r="BV243" s="0" t="s">
        <v>54</v>
      </c>
      <c r="BW243" s="0" t="s">
        <v>389</v>
      </c>
      <c r="BX243" s="0" t="s">
        <v>53</v>
      </c>
      <c r="BY243" s="0" t="s">
        <v>53</v>
      </c>
      <c r="BZ243" s="0" t="s">
        <v>54</v>
      </c>
      <c r="CA243" s="0" t="s">
        <v>54</v>
      </c>
      <c r="CB243" s="0" t="s">
        <v>54</v>
      </c>
      <c r="CC243" s="0" t="s">
        <v>53</v>
      </c>
      <c r="CF243" s="0" t="s">
        <v>53</v>
      </c>
      <c r="CH243" s="0" t="s">
        <v>54</v>
      </c>
      <c r="CI243" s="0" t="s">
        <v>54</v>
      </c>
      <c r="CJ243" s="0" t="s">
        <v>54</v>
      </c>
      <c r="CK243" s="0" t="s">
        <v>608</v>
      </c>
      <c r="CL243" s="0" t="s">
        <v>53</v>
      </c>
      <c r="CM243" s="0" t="s">
        <v>53</v>
      </c>
      <c r="CN243" s="0" t="s">
        <v>53</v>
      </c>
      <c r="CO243" s="0" t="s">
        <v>53</v>
      </c>
      <c r="CP243" s="0" t="s">
        <v>53</v>
      </c>
    </row>
    <row r="244" customFormat="false" ht="12.75" hidden="false" customHeight="false" outlineLevel="0" collapsed="false">
      <c r="A244" s="0" t="n">
        <v>243</v>
      </c>
      <c r="B244" s="0" t="n">
        <v>133</v>
      </c>
      <c r="C244" s="0" t="s">
        <v>740</v>
      </c>
      <c r="E244" s="0" t="s">
        <v>741</v>
      </c>
      <c r="F244" s="0" t="s">
        <v>1051</v>
      </c>
      <c r="O244" s="0" t="n">
        <v>2</v>
      </c>
      <c r="Q244" s="0" t="n">
        <f aca="false">SUM(G244:P244)</f>
        <v>2</v>
      </c>
      <c r="AC244" s="0" t="n">
        <v>2</v>
      </c>
      <c r="AG244" s="0" t="s">
        <v>21</v>
      </c>
      <c r="AH244" s="0" t="s">
        <v>54</v>
      </c>
      <c r="AI244" s="0" t="s">
        <v>54</v>
      </c>
      <c r="AJ244" s="0" t="n">
        <v>4</v>
      </c>
      <c r="AK244" s="0" t="s">
        <v>66</v>
      </c>
      <c r="AM244" s="0" t="n">
        <v>1</v>
      </c>
      <c r="AN244" s="0" t="n">
        <v>2</v>
      </c>
      <c r="AQ244" s="0" t="n">
        <v>1</v>
      </c>
      <c r="AU244" s="0" t="s">
        <v>96</v>
      </c>
      <c r="AV244" s="0" t="s">
        <v>105</v>
      </c>
      <c r="AW244" s="0" t="s">
        <v>112</v>
      </c>
      <c r="AX244" s="0" t="s">
        <v>112</v>
      </c>
      <c r="AY244" s="0" t="s">
        <v>124</v>
      </c>
      <c r="BA244" s="0" t="s">
        <v>112</v>
      </c>
      <c r="BB244" s="0" t="s">
        <v>105</v>
      </c>
      <c r="BJ244" s="0" t="s">
        <v>172</v>
      </c>
      <c r="BK244" s="0" t="s">
        <v>331</v>
      </c>
      <c r="BL244" s="0" t="s">
        <v>332</v>
      </c>
      <c r="BM244" s="0" t="s">
        <v>332</v>
      </c>
      <c r="BN244" s="0" t="s">
        <v>53</v>
      </c>
      <c r="BO244" s="0" t="s">
        <v>332</v>
      </c>
      <c r="BP244" s="0" t="s">
        <v>332</v>
      </c>
      <c r="BQ244" s="0" t="s">
        <v>53</v>
      </c>
      <c r="BR244" s="0" t="s">
        <v>53</v>
      </c>
      <c r="BS244" s="0" t="s">
        <v>53</v>
      </c>
      <c r="BT244" s="0" t="s">
        <v>332</v>
      </c>
      <c r="BU244" s="0" t="s">
        <v>53</v>
      </c>
      <c r="BV244" s="0" t="s">
        <v>334</v>
      </c>
      <c r="BW244" s="0" t="s">
        <v>402</v>
      </c>
      <c r="BX244" s="0" t="s">
        <v>53</v>
      </c>
      <c r="BY244" s="0" t="s">
        <v>53</v>
      </c>
      <c r="BZ244" s="0" t="s">
        <v>53</v>
      </c>
      <c r="CA244" s="0" t="s">
        <v>53</v>
      </c>
      <c r="CB244" s="0" t="s">
        <v>743</v>
      </c>
      <c r="CC244" s="0" t="s">
        <v>53</v>
      </c>
      <c r="CE244" s="0" t="s">
        <v>53</v>
      </c>
      <c r="CF244" s="0" t="s">
        <v>53</v>
      </c>
      <c r="CG244" s="0" t="s">
        <v>743</v>
      </c>
      <c r="CH244" s="0" t="s">
        <v>53</v>
      </c>
      <c r="CI244" s="0" t="s">
        <v>53</v>
      </c>
      <c r="CJ244" s="0" t="s">
        <v>743</v>
      </c>
      <c r="CK244" s="0" t="s">
        <v>624</v>
      </c>
      <c r="CL244" s="0" t="s">
        <v>55</v>
      </c>
      <c r="CM244" s="0" t="s">
        <v>53</v>
      </c>
      <c r="CN244" s="0" t="s">
        <v>55</v>
      </c>
      <c r="CO244" s="0" t="s">
        <v>55</v>
      </c>
      <c r="CP244" s="0" t="s">
        <v>53</v>
      </c>
    </row>
    <row r="245" customFormat="false" ht="12.75" hidden="false" customHeight="false" outlineLevel="0" collapsed="false">
      <c r="A245" s="0" t="n">
        <v>244</v>
      </c>
      <c r="B245" s="0" t="n">
        <v>134</v>
      </c>
      <c r="C245" s="0" t="s">
        <v>740</v>
      </c>
      <c r="E245" s="0" t="s">
        <v>741</v>
      </c>
      <c r="F245" s="0" t="s">
        <v>1052</v>
      </c>
      <c r="I245" s="0" t="n">
        <v>1</v>
      </c>
      <c r="J245" s="0" t="n">
        <v>2</v>
      </c>
      <c r="M245" s="0" t="n">
        <v>1</v>
      </c>
      <c r="Q245" s="0" t="n">
        <f aca="false">SUM(G245:P245)</f>
        <v>4</v>
      </c>
      <c r="Y245" s="0" t="n">
        <v>1</v>
      </c>
      <c r="AG245" s="0" t="s">
        <v>19</v>
      </c>
      <c r="AH245" s="0" t="s">
        <v>54</v>
      </c>
      <c r="AI245" s="0" t="s">
        <v>54</v>
      </c>
      <c r="AJ245" s="0" t="n">
        <v>4</v>
      </c>
      <c r="AK245" s="0" t="s">
        <v>70</v>
      </c>
      <c r="AN245" s="0" t="n">
        <v>1</v>
      </c>
      <c r="AU245" s="0" t="s">
        <v>96</v>
      </c>
      <c r="AV245" s="0" t="s">
        <v>105</v>
      </c>
      <c r="AW245" s="0" t="s">
        <v>53</v>
      </c>
      <c r="AX245" s="0" t="s">
        <v>112</v>
      </c>
      <c r="AY245" s="0" t="s">
        <v>124</v>
      </c>
      <c r="BA245" s="0" t="s">
        <v>53</v>
      </c>
      <c r="BB245" s="0" t="s">
        <v>141</v>
      </c>
      <c r="BJ245" s="0" t="s">
        <v>170</v>
      </c>
      <c r="BL245" s="0" t="s">
        <v>54</v>
      </c>
      <c r="BM245" s="0" t="s">
        <v>54</v>
      </c>
      <c r="BN245" s="0" t="s">
        <v>54</v>
      </c>
      <c r="BO245" s="0" t="s">
        <v>54</v>
      </c>
      <c r="BP245" s="0" t="s">
        <v>332</v>
      </c>
      <c r="BQ245" s="0" t="s">
        <v>332</v>
      </c>
      <c r="BR245" s="0" t="s">
        <v>54</v>
      </c>
      <c r="BS245" s="0" t="s">
        <v>332</v>
      </c>
      <c r="BT245" s="0" t="s">
        <v>53</v>
      </c>
      <c r="BU245" s="0" t="s">
        <v>54</v>
      </c>
      <c r="BV245" s="0" t="s">
        <v>53</v>
      </c>
      <c r="BX245" s="0" t="s">
        <v>53</v>
      </c>
      <c r="BY245" s="0" t="s">
        <v>743</v>
      </c>
      <c r="BZ245" s="0" t="s">
        <v>54</v>
      </c>
      <c r="CA245" s="0" t="s">
        <v>54</v>
      </c>
      <c r="CB245" s="0" t="s">
        <v>54</v>
      </c>
      <c r="CC245" s="0" t="s">
        <v>53</v>
      </c>
      <c r="CE245" s="0" t="s">
        <v>743</v>
      </c>
      <c r="CF245" s="0" t="s">
        <v>743</v>
      </c>
      <c r="CG245" s="0" t="s">
        <v>743</v>
      </c>
      <c r="CH245" s="0" t="s">
        <v>743</v>
      </c>
      <c r="CI245" s="0" t="s">
        <v>743</v>
      </c>
      <c r="CJ245" s="0" t="s">
        <v>743</v>
      </c>
      <c r="CL245" s="0" t="s">
        <v>55</v>
      </c>
      <c r="CM245" s="0" t="s">
        <v>55</v>
      </c>
      <c r="CN245" s="0" t="s">
        <v>53</v>
      </c>
      <c r="CO245" s="0" t="s">
        <v>53</v>
      </c>
      <c r="CP245" s="0" t="s">
        <v>53</v>
      </c>
    </row>
    <row r="246" customFormat="false" ht="12.75" hidden="false" customHeight="false" outlineLevel="0" collapsed="false">
      <c r="A246" s="0" t="n">
        <v>245</v>
      </c>
      <c r="B246" s="0" t="n">
        <v>422</v>
      </c>
      <c r="C246" s="0" t="s">
        <v>740</v>
      </c>
      <c r="D246" s="0" t="n">
        <v>1</v>
      </c>
      <c r="E246" s="0" t="s">
        <v>741</v>
      </c>
      <c r="F246" s="0" t="s">
        <v>1053</v>
      </c>
      <c r="M246" s="0" t="n">
        <v>2</v>
      </c>
      <c r="Q246" s="0" t="n">
        <f aca="false">SUM(G246:P246)</f>
        <v>2</v>
      </c>
      <c r="S246" s="0" t="n">
        <v>2</v>
      </c>
      <c r="AG246" s="0" t="s">
        <v>20</v>
      </c>
      <c r="AH246" s="0" t="s">
        <v>54</v>
      </c>
      <c r="AI246" s="0" t="s">
        <v>53</v>
      </c>
      <c r="AJ246" s="0" t="n">
        <v>5</v>
      </c>
      <c r="AK246" s="0" t="s">
        <v>70</v>
      </c>
      <c r="AN246" s="0" t="n">
        <v>2</v>
      </c>
      <c r="AU246" s="0" t="s">
        <v>96</v>
      </c>
      <c r="AW246" s="0" t="s">
        <v>115</v>
      </c>
      <c r="AX246" s="0" t="s">
        <v>120</v>
      </c>
      <c r="AY246" s="0" t="s">
        <v>125</v>
      </c>
      <c r="AZ246" s="0" t="n">
        <v>3</v>
      </c>
      <c r="BA246" s="0" t="s">
        <v>53</v>
      </c>
      <c r="BB246" s="0" t="s">
        <v>105</v>
      </c>
      <c r="BC246" s="0" t="s">
        <v>160</v>
      </c>
      <c r="BJ246" s="0" t="s">
        <v>170</v>
      </c>
      <c r="BL246" s="0" t="s">
        <v>332</v>
      </c>
      <c r="BM246" s="0" t="s">
        <v>53</v>
      </c>
      <c r="BN246" s="0" t="s">
        <v>53</v>
      </c>
      <c r="BO246" s="0" t="s">
        <v>332</v>
      </c>
      <c r="BP246" s="0" t="s">
        <v>53</v>
      </c>
      <c r="BQ246" s="0" t="s">
        <v>53</v>
      </c>
      <c r="BR246" s="0" t="s">
        <v>53</v>
      </c>
      <c r="BS246" s="0" t="s">
        <v>53</v>
      </c>
      <c r="BT246" s="0" t="s">
        <v>53</v>
      </c>
      <c r="BU246" s="0" t="s">
        <v>53</v>
      </c>
      <c r="BV246" s="0" t="s">
        <v>54</v>
      </c>
      <c r="BW246" s="0" t="s">
        <v>396</v>
      </c>
      <c r="BX246" s="0" t="s">
        <v>53</v>
      </c>
      <c r="BY246" s="0" t="s">
        <v>53</v>
      </c>
      <c r="BZ246" s="0" t="s">
        <v>54</v>
      </c>
      <c r="CA246" s="0" t="s">
        <v>54</v>
      </c>
      <c r="CB246" s="0" t="s">
        <v>54</v>
      </c>
      <c r="CC246" s="0" t="s">
        <v>53</v>
      </c>
      <c r="CD246" s="0" t="s">
        <v>536</v>
      </c>
      <c r="CE246" s="0" t="s">
        <v>53</v>
      </c>
      <c r="CF246" s="0" t="s">
        <v>54</v>
      </c>
      <c r="CG246" s="0" t="s">
        <v>54</v>
      </c>
      <c r="CH246" s="0" t="s">
        <v>53</v>
      </c>
      <c r="CI246" s="0" t="s">
        <v>53</v>
      </c>
      <c r="CJ246" s="0" t="s">
        <v>743</v>
      </c>
      <c r="CL246" s="0" t="s">
        <v>53</v>
      </c>
      <c r="CM246" s="0" t="s">
        <v>53</v>
      </c>
      <c r="CN246" s="0" t="s">
        <v>53</v>
      </c>
      <c r="CO246" s="0" t="s">
        <v>53</v>
      </c>
      <c r="CP246" s="0" t="s">
        <v>53</v>
      </c>
    </row>
    <row r="247" customFormat="false" ht="12.75" hidden="false" customHeight="false" outlineLevel="0" collapsed="false">
      <c r="A247" s="0" t="n">
        <v>246</v>
      </c>
      <c r="B247" s="0" t="n">
        <v>411</v>
      </c>
      <c r="C247" s="0" t="s">
        <v>740</v>
      </c>
      <c r="E247" s="0" t="s">
        <v>741</v>
      </c>
      <c r="F247" s="0" t="s">
        <v>1054</v>
      </c>
      <c r="O247" s="0" t="n">
        <v>1</v>
      </c>
      <c r="P247" s="0" t="n">
        <v>1</v>
      </c>
      <c r="Q247" s="0" t="n">
        <f aca="false">SUM(G247:P247)</f>
        <v>2</v>
      </c>
      <c r="AC247" s="0" t="n">
        <v>2</v>
      </c>
      <c r="AG247" s="0" t="s">
        <v>21</v>
      </c>
      <c r="AH247" s="0" t="s">
        <v>54</v>
      </c>
      <c r="AI247" s="0" t="s">
        <v>54</v>
      </c>
      <c r="AJ247" s="0" t="n">
        <v>3</v>
      </c>
      <c r="AK247" s="0" t="s">
        <v>66</v>
      </c>
      <c r="AO247" s="0" t="n">
        <v>5</v>
      </c>
      <c r="AQ247" s="0" t="n">
        <v>2</v>
      </c>
      <c r="AR247" s="0" t="n">
        <v>2</v>
      </c>
      <c r="AU247" s="0" t="s">
        <v>96</v>
      </c>
      <c r="AV247" s="0" t="s">
        <v>105</v>
      </c>
      <c r="AW247" s="0" t="s">
        <v>112</v>
      </c>
      <c r="AX247" s="0" t="s">
        <v>112</v>
      </c>
      <c r="AY247" s="0" t="s">
        <v>125</v>
      </c>
      <c r="AZ247" s="0" t="n">
        <v>3</v>
      </c>
      <c r="BA247" s="0" t="s">
        <v>53</v>
      </c>
      <c r="BB247" s="0" t="s">
        <v>105</v>
      </c>
      <c r="BC247" s="0" t="s">
        <v>161</v>
      </c>
      <c r="BD247" s="0" t="s">
        <v>160</v>
      </c>
      <c r="BE247" s="0" t="s">
        <v>163</v>
      </c>
      <c r="BF247" s="0" t="s">
        <v>165</v>
      </c>
      <c r="BG247" s="0" t="s">
        <v>162</v>
      </c>
      <c r="BH247" s="0" t="s">
        <v>164</v>
      </c>
      <c r="BJ247" s="0" t="s">
        <v>170</v>
      </c>
      <c r="BK247" s="0" t="s">
        <v>265</v>
      </c>
      <c r="BL247" s="0" t="s">
        <v>332</v>
      </c>
      <c r="BM247" s="0" t="s">
        <v>53</v>
      </c>
      <c r="BN247" s="0" t="s">
        <v>332</v>
      </c>
      <c r="BO247" s="0" t="s">
        <v>53</v>
      </c>
      <c r="BP247" s="0" t="s">
        <v>53</v>
      </c>
      <c r="BQ247" s="0" t="s">
        <v>332</v>
      </c>
      <c r="BR247" s="0" t="s">
        <v>53</v>
      </c>
      <c r="BS247" s="0" t="s">
        <v>53</v>
      </c>
      <c r="BT247" s="0" t="s">
        <v>53</v>
      </c>
      <c r="BU247" s="0" t="s">
        <v>332</v>
      </c>
      <c r="BV247" s="0" t="s">
        <v>54</v>
      </c>
      <c r="BX247" s="0" t="s">
        <v>53</v>
      </c>
      <c r="BY247" s="0" t="s">
        <v>53</v>
      </c>
      <c r="BZ247" s="0" t="s">
        <v>54</v>
      </c>
      <c r="CA247" s="0" t="s">
        <v>54</v>
      </c>
      <c r="CB247" s="0" t="s">
        <v>54</v>
      </c>
      <c r="CC247" s="0" t="s">
        <v>53</v>
      </c>
      <c r="CE247" s="0" t="s">
        <v>53</v>
      </c>
      <c r="CF247" s="0" t="s">
        <v>53</v>
      </c>
      <c r="CG247" s="0" t="s">
        <v>54</v>
      </c>
      <c r="CH247" s="0" t="s">
        <v>54</v>
      </c>
      <c r="CI247" s="0" t="s">
        <v>53</v>
      </c>
      <c r="CJ247" s="0" t="s">
        <v>54</v>
      </c>
      <c r="CL247" s="0" t="s">
        <v>53</v>
      </c>
      <c r="CM247" s="0" t="s">
        <v>53</v>
      </c>
      <c r="CN247" s="0" t="s">
        <v>53</v>
      </c>
      <c r="CO247" s="0" t="s">
        <v>53</v>
      </c>
      <c r="CP247" s="0" t="s">
        <v>54</v>
      </c>
    </row>
    <row r="248" customFormat="false" ht="12.75" hidden="false" customHeight="false" outlineLevel="0" collapsed="false">
      <c r="A248" s="0" t="n">
        <v>247</v>
      </c>
      <c r="B248" s="0" t="n">
        <v>364</v>
      </c>
      <c r="C248" s="0" t="s">
        <v>740</v>
      </c>
      <c r="D248" s="0" t="n">
        <v>1</v>
      </c>
      <c r="E248" s="0" t="s">
        <v>741</v>
      </c>
      <c r="F248" s="0" t="s">
        <v>1055</v>
      </c>
      <c r="O248" s="0" t="n">
        <v>2</v>
      </c>
      <c r="Q248" s="0" t="n">
        <f aca="false">SUM(G248:P248)</f>
        <v>2</v>
      </c>
      <c r="AC248" s="0" t="n">
        <v>2</v>
      </c>
      <c r="AG248" s="0" t="s">
        <v>20</v>
      </c>
      <c r="AH248" s="0" t="s">
        <v>54</v>
      </c>
      <c r="AI248" s="0" t="s">
        <v>54</v>
      </c>
      <c r="AJ248" s="0" t="n">
        <v>4</v>
      </c>
      <c r="AK248" s="0" t="s">
        <v>66</v>
      </c>
      <c r="AO248" s="0" t="n">
        <v>2</v>
      </c>
      <c r="AP248" s="0" t="n">
        <v>1</v>
      </c>
      <c r="AU248" s="0" t="s">
        <v>96</v>
      </c>
      <c r="AV248" s="0" t="s">
        <v>105</v>
      </c>
      <c r="AW248" s="0" t="s">
        <v>112</v>
      </c>
      <c r="AX248" s="0" t="s">
        <v>112</v>
      </c>
      <c r="AY248" s="0" t="s">
        <v>124</v>
      </c>
      <c r="BA248" s="0" t="s">
        <v>112</v>
      </c>
      <c r="BB248" s="0" t="s">
        <v>105</v>
      </c>
      <c r="BJ248" s="0" t="s">
        <v>170</v>
      </c>
      <c r="BK248" s="0" t="s">
        <v>207</v>
      </c>
      <c r="BL248" s="0" t="s">
        <v>332</v>
      </c>
      <c r="BM248" s="0" t="s">
        <v>332</v>
      </c>
      <c r="BN248" s="0" t="s">
        <v>332</v>
      </c>
      <c r="BO248" s="0" t="s">
        <v>54</v>
      </c>
      <c r="BP248" s="0" t="s">
        <v>54</v>
      </c>
      <c r="BQ248" s="0" t="s">
        <v>334</v>
      </c>
      <c r="BR248" s="0" t="s">
        <v>332</v>
      </c>
      <c r="BS248" s="0" t="s">
        <v>332</v>
      </c>
      <c r="BT248" s="0" t="s">
        <v>332</v>
      </c>
      <c r="BU248" s="0" t="s">
        <v>53</v>
      </c>
      <c r="BV248" s="0" t="s">
        <v>332</v>
      </c>
      <c r="BW248" s="0" t="s">
        <v>373</v>
      </c>
      <c r="BX248" s="0" t="s">
        <v>53</v>
      </c>
      <c r="BY248" s="0" t="s">
        <v>53</v>
      </c>
      <c r="BZ248" s="0" t="s">
        <v>743</v>
      </c>
      <c r="CA248" s="0" t="s">
        <v>54</v>
      </c>
      <c r="CB248" s="0" t="s">
        <v>54</v>
      </c>
      <c r="CC248" s="0" t="s">
        <v>53</v>
      </c>
      <c r="CD248" s="0" t="s">
        <v>504</v>
      </c>
      <c r="CE248" s="0" t="s">
        <v>53</v>
      </c>
      <c r="CF248" s="0" t="s">
        <v>53</v>
      </c>
      <c r="CG248" s="0" t="s">
        <v>54</v>
      </c>
      <c r="CH248" s="0" t="s">
        <v>54</v>
      </c>
      <c r="CI248" s="0" t="s">
        <v>743</v>
      </c>
      <c r="CJ248" s="0" t="s">
        <v>54</v>
      </c>
      <c r="CK248" s="0" t="s">
        <v>595</v>
      </c>
      <c r="CL248" s="0" t="s">
        <v>53</v>
      </c>
      <c r="CM248" s="0" t="s">
        <v>53</v>
      </c>
      <c r="CN248" s="0" t="s">
        <v>53</v>
      </c>
      <c r="CO248" s="0" t="s">
        <v>53</v>
      </c>
      <c r="CP248" s="0" t="s">
        <v>53</v>
      </c>
      <c r="CQ248" s="0" t="s">
        <v>1056</v>
      </c>
    </row>
    <row r="249" customFormat="false" ht="12.75" hidden="false" customHeight="false" outlineLevel="0" collapsed="false">
      <c r="A249" s="0" t="n">
        <v>248</v>
      </c>
      <c r="B249" s="0" t="n">
        <v>227</v>
      </c>
      <c r="C249" s="0" t="s">
        <v>740</v>
      </c>
      <c r="D249" s="0" t="n">
        <v>1</v>
      </c>
      <c r="E249" s="0" t="s">
        <v>741</v>
      </c>
      <c r="F249" s="0" t="s">
        <v>1057</v>
      </c>
      <c r="M249" s="0" t="n">
        <v>1</v>
      </c>
      <c r="N249" s="0" t="n">
        <v>1</v>
      </c>
      <c r="Q249" s="0" t="n">
        <f aca="false">SUM(G249:P249)</f>
        <v>2</v>
      </c>
      <c r="W249" s="0" t="n">
        <v>2</v>
      </c>
      <c r="AG249" s="0" t="s">
        <v>19</v>
      </c>
      <c r="AH249" s="0" t="s">
        <v>54</v>
      </c>
      <c r="AI249" s="0" t="s">
        <v>54</v>
      </c>
      <c r="AJ249" s="0" t="n">
        <v>4</v>
      </c>
      <c r="AK249" s="0" t="s">
        <v>69</v>
      </c>
      <c r="AO249" s="0" t="n">
        <v>3</v>
      </c>
      <c r="AP249" s="0" t="n">
        <v>2</v>
      </c>
      <c r="AQ249" s="0" t="n">
        <v>2</v>
      </c>
      <c r="AR249" s="0" t="n">
        <v>2</v>
      </c>
      <c r="AU249" s="0" t="s">
        <v>96</v>
      </c>
      <c r="AV249" s="0" t="s">
        <v>105</v>
      </c>
      <c r="AW249" s="0" t="s">
        <v>112</v>
      </c>
      <c r="AX249" s="0" t="s">
        <v>112</v>
      </c>
      <c r="AY249" s="0" t="s">
        <v>124</v>
      </c>
      <c r="BA249" s="0" t="s">
        <v>53</v>
      </c>
      <c r="BB249" s="0" t="s">
        <v>105</v>
      </c>
      <c r="BJ249" s="0" t="s">
        <v>171</v>
      </c>
      <c r="BL249" s="0" t="s">
        <v>332</v>
      </c>
      <c r="BM249" s="0" t="s">
        <v>54</v>
      </c>
      <c r="BN249" s="0" t="s">
        <v>53</v>
      </c>
      <c r="BO249" s="0" t="s">
        <v>332</v>
      </c>
      <c r="BP249" s="0" t="s">
        <v>54</v>
      </c>
      <c r="BQ249" s="0" t="s">
        <v>53</v>
      </c>
      <c r="BR249" s="0" t="s">
        <v>53</v>
      </c>
      <c r="BS249" s="0" t="s">
        <v>332</v>
      </c>
      <c r="BT249" s="0" t="s">
        <v>53</v>
      </c>
      <c r="BU249" s="0" t="s">
        <v>54</v>
      </c>
      <c r="BV249" s="0" t="s">
        <v>53</v>
      </c>
      <c r="BX249" s="0" t="s">
        <v>53</v>
      </c>
      <c r="BY249" s="0" t="s">
        <v>53</v>
      </c>
      <c r="BZ249" s="0" t="s">
        <v>53</v>
      </c>
      <c r="CA249" s="0" t="s">
        <v>54</v>
      </c>
      <c r="CB249" s="0" t="s">
        <v>54</v>
      </c>
      <c r="CC249" s="0" t="s">
        <v>53</v>
      </c>
      <c r="CE249" s="0" t="s">
        <v>53</v>
      </c>
      <c r="CF249" s="0" t="s">
        <v>53</v>
      </c>
      <c r="CG249" s="0" t="s">
        <v>53</v>
      </c>
      <c r="CH249" s="0" t="s">
        <v>53</v>
      </c>
      <c r="CI249" s="0" t="s">
        <v>53</v>
      </c>
      <c r="CJ249" s="0" t="s">
        <v>53</v>
      </c>
      <c r="CL249" s="0" t="s">
        <v>53</v>
      </c>
      <c r="CM249" s="0" t="s">
        <v>53</v>
      </c>
      <c r="CN249" s="0" t="s">
        <v>53</v>
      </c>
      <c r="CO249" s="0" t="s">
        <v>53</v>
      </c>
      <c r="CP249" s="0" t="s">
        <v>53</v>
      </c>
    </row>
    <row r="250" customFormat="false" ht="12.75" hidden="false" customHeight="false" outlineLevel="0" collapsed="false">
      <c r="A250" s="0" t="n">
        <v>249</v>
      </c>
      <c r="B250" s="0" t="n">
        <v>413</v>
      </c>
      <c r="C250" s="0" t="s">
        <v>740</v>
      </c>
      <c r="E250" s="0" t="s">
        <v>741</v>
      </c>
      <c r="F250" s="0" t="s">
        <v>1058</v>
      </c>
      <c r="M250" s="0" t="n">
        <v>2</v>
      </c>
      <c r="Q250" s="0" t="n">
        <f aca="false">SUM(G250:P250)</f>
        <v>2</v>
      </c>
      <c r="AC250" s="0" t="n">
        <v>2</v>
      </c>
      <c r="AG250" s="0" t="s">
        <v>20</v>
      </c>
      <c r="AH250" s="0" t="s">
        <v>54</v>
      </c>
      <c r="AI250" s="0" t="s">
        <v>54</v>
      </c>
      <c r="AJ250" s="0" t="n">
        <v>5</v>
      </c>
      <c r="AK250" s="0" t="s">
        <v>66</v>
      </c>
      <c r="AO250" s="0" t="n">
        <v>6</v>
      </c>
      <c r="AP250" s="0" t="n">
        <v>3</v>
      </c>
      <c r="AQ250" s="0" t="n">
        <v>10</v>
      </c>
      <c r="AR250" s="0" t="n">
        <v>1</v>
      </c>
      <c r="AU250" s="0" t="s">
        <v>96</v>
      </c>
      <c r="AV250" s="0" t="s">
        <v>105</v>
      </c>
      <c r="AW250" s="0" t="s">
        <v>112</v>
      </c>
      <c r="AX250" s="0" t="s">
        <v>112</v>
      </c>
      <c r="AY250" s="0" t="s">
        <v>125</v>
      </c>
      <c r="AZ250" s="0" t="n">
        <v>3</v>
      </c>
      <c r="BA250" s="0" t="s">
        <v>138</v>
      </c>
      <c r="BB250" s="0" t="s">
        <v>105</v>
      </c>
      <c r="BC250" s="0" t="s">
        <v>161</v>
      </c>
      <c r="BD250" s="0" t="s">
        <v>160</v>
      </c>
      <c r="BJ250" s="0" t="s">
        <v>171</v>
      </c>
      <c r="BK250" s="0" t="s">
        <v>328</v>
      </c>
      <c r="BO250" s="0" t="s">
        <v>53</v>
      </c>
      <c r="BT250" s="0" t="s">
        <v>53</v>
      </c>
      <c r="BX250" s="0" t="s">
        <v>53</v>
      </c>
      <c r="BY250" s="0" t="s">
        <v>53</v>
      </c>
      <c r="BZ250" s="0" t="s">
        <v>54</v>
      </c>
      <c r="CA250" s="0" t="s">
        <v>54</v>
      </c>
      <c r="CB250" s="0" t="s">
        <v>54</v>
      </c>
      <c r="CC250" s="0" t="s">
        <v>53</v>
      </c>
      <c r="CD250" s="0" t="s">
        <v>510</v>
      </c>
      <c r="CE250" s="0" t="s">
        <v>53</v>
      </c>
      <c r="CF250" s="0" t="s">
        <v>53</v>
      </c>
      <c r="CG250" s="0" t="s">
        <v>53</v>
      </c>
      <c r="CH250" s="0" t="s">
        <v>53</v>
      </c>
      <c r="CI250" s="0" t="s">
        <v>53</v>
      </c>
      <c r="CJ250" s="0" t="s">
        <v>54</v>
      </c>
      <c r="CK250" s="43" t="s">
        <v>569</v>
      </c>
      <c r="CL250" s="0" t="s">
        <v>53</v>
      </c>
      <c r="CM250" s="0" t="s">
        <v>53</v>
      </c>
      <c r="CN250" s="0" t="s">
        <v>53</v>
      </c>
      <c r="CO250" s="0" t="s">
        <v>53</v>
      </c>
      <c r="CP250" s="0" t="s">
        <v>53</v>
      </c>
    </row>
    <row r="251" customFormat="false" ht="12.75" hidden="false" customHeight="false" outlineLevel="0" collapsed="false">
      <c r="A251" s="0" t="n">
        <v>250</v>
      </c>
      <c r="B251" s="0" t="n">
        <v>231</v>
      </c>
      <c r="C251" s="0" t="s">
        <v>740</v>
      </c>
      <c r="D251" s="0" t="n">
        <v>1</v>
      </c>
      <c r="E251" s="0" t="s">
        <v>741</v>
      </c>
      <c r="F251" s="0" t="s">
        <v>1059</v>
      </c>
      <c r="P251" s="0" t="n">
        <v>1</v>
      </c>
      <c r="Q251" s="0" t="n">
        <f aca="false">SUM(G251:P251)</f>
        <v>1</v>
      </c>
      <c r="AC251" s="0" t="n">
        <v>1</v>
      </c>
      <c r="AG251" s="0" t="s">
        <v>20</v>
      </c>
      <c r="AH251" s="0" t="s">
        <v>54</v>
      </c>
      <c r="AI251" s="0" t="s">
        <v>53</v>
      </c>
      <c r="AJ251" s="0" t="n">
        <v>1</v>
      </c>
      <c r="AK251" s="0" t="s">
        <v>70</v>
      </c>
      <c r="AO251" s="0" t="n">
        <v>1</v>
      </c>
      <c r="AP251" s="0" t="n">
        <v>1</v>
      </c>
      <c r="AU251" s="0" t="s">
        <v>96</v>
      </c>
      <c r="CL251" s="0" t="s">
        <v>53</v>
      </c>
      <c r="CM251" s="0" t="s">
        <v>53</v>
      </c>
      <c r="CN251" s="0" t="s">
        <v>53</v>
      </c>
      <c r="CO251" s="0" t="s">
        <v>53</v>
      </c>
      <c r="CP251" s="0" t="s">
        <v>53</v>
      </c>
    </row>
    <row r="252" customFormat="false" ht="12.75" hidden="false" customHeight="false" outlineLevel="0" collapsed="false">
      <c r="A252" s="0" t="n">
        <v>251</v>
      </c>
      <c r="B252" s="0" t="n">
        <v>232</v>
      </c>
      <c r="C252" s="0" t="s">
        <v>740</v>
      </c>
      <c r="D252" s="0" t="n">
        <v>1</v>
      </c>
      <c r="E252" s="0" t="s">
        <v>741</v>
      </c>
      <c r="F252" s="0" t="s">
        <v>1060</v>
      </c>
      <c r="P252" s="0" t="n">
        <v>2</v>
      </c>
      <c r="Q252" s="0" t="n">
        <f aca="false">SUM(G252:P252)</f>
        <v>2</v>
      </c>
      <c r="AC252" s="0" t="n">
        <v>2</v>
      </c>
      <c r="AG252" s="0" t="s">
        <v>19</v>
      </c>
      <c r="AH252" s="0" t="s">
        <v>54</v>
      </c>
      <c r="AI252" s="0" t="s">
        <v>54</v>
      </c>
      <c r="AJ252" s="0" t="n">
        <v>4</v>
      </c>
      <c r="AK252" s="0" t="s">
        <v>69</v>
      </c>
      <c r="AO252" s="0" t="n">
        <v>1</v>
      </c>
      <c r="AP252" s="0" t="n">
        <v>1</v>
      </c>
      <c r="AU252" s="0" t="s">
        <v>96</v>
      </c>
      <c r="AV252" s="0" t="s">
        <v>105</v>
      </c>
      <c r="AW252" s="0" t="s">
        <v>112</v>
      </c>
      <c r="AX252" s="0" t="s">
        <v>112</v>
      </c>
      <c r="AY252" s="0" t="s">
        <v>125</v>
      </c>
      <c r="AZ252" s="0" t="n">
        <v>2</v>
      </c>
      <c r="BA252" s="0" t="s">
        <v>138</v>
      </c>
      <c r="BB252" s="0" t="s">
        <v>142</v>
      </c>
      <c r="BC252" s="0" t="s">
        <v>163</v>
      </c>
      <c r="BD252" s="0" t="s">
        <v>162</v>
      </c>
      <c r="BE252" s="0" t="s">
        <v>164</v>
      </c>
      <c r="BJ252" s="0" t="s">
        <v>171</v>
      </c>
      <c r="BL252" s="0" t="s">
        <v>53</v>
      </c>
      <c r="BM252" s="0" t="s">
        <v>53</v>
      </c>
      <c r="BN252" s="0" t="s">
        <v>53</v>
      </c>
      <c r="BO252" s="0" t="s">
        <v>332</v>
      </c>
      <c r="BP252" s="0" t="s">
        <v>53</v>
      </c>
      <c r="BQ252" s="0" t="s">
        <v>53</v>
      </c>
      <c r="BR252" s="0" t="s">
        <v>53</v>
      </c>
      <c r="BS252" s="0" t="s">
        <v>53</v>
      </c>
      <c r="BT252" s="0" t="s">
        <v>332</v>
      </c>
      <c r="BU252" s="0" t="s">
        <v>332</v>
      </c>
      <c r="BV252" s="0" t="s">
        <v>54</v>
      </c>
      <c r="BW252" s="0" t="s">
        <v>448</v>
      </c>
      <c r="BX252" s="0" t="s">
        <v>743</v>
      </c>
      <c r="BY252" s="0" t="s">
        <v>53</v>
      </c>
      <c r="BZ252" s="0" t="s">
        <v>53</v>
      </c>
      <c r="CA252" s="0" t="s">
        <v>54</v>
      </c>
      <c r="CB252" s="0" t="s">
        <v>54</v>
      </c>
      <c r="CC252" s="0" t="s">
        <v>53</v>
      </c>
      <c r="CD252" s="0" t="s">
        <v>477</v>
      </c>
      <c r="CE252" s="0" t="s">
        <v>53</v>
      </c>
      <c r="CF252" s="0" t="s">
        <v>53</v>
      </c>
      <c r="CG252" s="0" t="s">
        <v>743</v>
      </c>
      <c r="CH252" s="0" t="s">
        <v>743</v>
      </c>
      <c r="CI252" s="0" t="s">
        <v>53</v>
      </c>
      <c r="CJ252" s="0" t="s">
        <v>743</v>
      </c>
      <c r="CK252" s="0" t="s">
        <v>634</v>
      </c>
      <c r="CL252" s="0" t="s">
        <v>53</v>
      </c>
      <c r="CM252" s="0" t="s">
        <v>53</v>
      </c>
      <c r="CN252" s="0" t="s">
        <v>53</v>
      </c>
      <c r="CO252" s="0" t="s">
        <v>53</v>
      </c>
      <c r="CP252" s="0" t="s">
        <v>53</v>
      </c>
      <c r="CQ252" s="0" t="s">
        <v>1061</v>
      </c>
    </row>
    <row r="253" customFormat="false" ht="12.75" hidden="false" customHeight="false" outlineLevel="0" collapsed="false">
      <c r="A253" s="0" t="n">
        <v>252</v>
      </c>
      <c r="B253" s="0" t="n">
        <v>233</v>
      </c>
      <c r="C253" s="0" t="s">
        <v>740</v>
      </c>
      <c r="D253" s="0" t="n">
        <v>1</v>
      </c>
      <c r="E253" s="0" t="s">
        <v>741</v>
      </c>
      <c r="F253" s="0" t="s">
        <v>1062</v>
      </c>
      <c r="P253" s="0" t="n">
        <v>2</v>
      </c>
      <c r="Q253" s="0" t="n">
        <f aca="false">SUM(G253:P253)</f>
        <v>2</v>
      </c>
      <c r="AC253" s="0" t="n">
        <v>2</v>
      </c>
      <c r="AG253" s="0" t="s">
        <v>20</v>
      </c>
      <c r="AH253" s="0" t="s">
        <v>53</v>
      </c>
      <c r="AI253" s="0" t="s">
        <v>54</v>
      </c>
      <c r="AJ253" s="0" t="n">
        <v>4</v>
      </c>
      <c r="AK253" s="0" t="s">
        <v>66</v>
      </c>
      <c r="AO253" s="0" t="n">
        <v>2</v>
      </c>
      <c r="AP253" s="0" t="n">
        <v>2</v>
      </c>
      <c r="AQ253" s="0" t="n">
        <v>1</v>
      </c>
      <c r="AU253" s="0" t="s">
        <v>96</v>
      </c>
      <c r="AV253" s="0" t="s">
        <v>105</v>
      </c>
      <c r="AW253" s="0" t="s">
        <v>112</v>
      </c>
      <c r="AX253" s="0" t="s">
        <v>112</v>
      </c>
      <c r="AY253" s="0" t="s">
        <v>124</v>
      </c>
      <c r="AZ253" s="0" t="n">
        <v>3</v>
      </c>
      <c r="BA253" s="0" t="s">
        <v>112</v>
      </c>
      <c r="BB253" s="0" t="s">
        <v>105</v>
      </c>
      <c r="BC253" s="0" t="s">
        <v>160</v>
      </c>
      <c r="BD253" s="0" t="s">
        <v>161</v>
      </c>
      <c r="CD253" s="0" t="s">
        <v>512</v>
      </c>
      <c r="CE253" s="0" t="s">
        <v>53</v>
      </c>
      <c r="CF253" s="0" t="s">
        <v>53</v>
      </c>
      <c r="CG253" s="0" t="s">
        <v>743</v>
      </c>
      <c r="CL253" s="0" t="s">
        <v>53</v>
      </c>
      <c r="CM253" s="0" t="s">
        <v>53</v>
      </c>
      <c r="CN253" s="0" t="s">
        <v>53</v>
      </c>
      <c r="CO253" s="0" t="s">
        <v>53</v>
      </c>
      <c r="CP253" s="0" t="s">
        <v>53</v>
      </c>
    </row>
    <row r="254" customFormat="false" ht="12.75" hidden="false" customHeight="false" outlineLevel="0" collapsed="false">
      <c r="A254" s="0" t="n">
        <v>253</v>
      </c>
      <c r="B254" s="0" t="n">
        <v>236</v>
      </c>
      <c r="C254" s="0" t="s">
        <v>740</v>
      </c>
      <c r="D254" s="0" t="n">
        <v>1</v>
      </c>
      <c r="E254" s="0" t="s">
        <v>741</v>
      </c>
      <c r="F254" s="0" t="s">
        <v>1063</v>
      </c>
      <c r="O254" s="0" t="n">
        <v>1</v>
      </c>
      <c r="P254" s="0" t="n">
        <v>1</v>
      </c>
      <c r="Q254" s="0" t="n">
        <f aca="false">SUM(G254:P254)</f>
        <v>2</v>
      </c>
      <c r="AC254" s="0" t="n">
        <v>2</v>
      </c>
      <c r="AG254" s="0" t="s">
        <v>19</v>
      </c>
      <c r="AH254" s="0" t="s">
        <v>54</v>
      </c>
      <c r="AI254" s="0" t="s">
        <v>54</v>
      </c>
      <c r="AJ254" s="0" t="n">
        <v>3</v>
      </c>
      <c r="AK254" s="0" t="s">
        <v>65</v>
      </c>
      <c r="AO254" s="0" t="n">
        <v>3</v>
      </c>
      <c r="AP254" s="0" t="n">
        <v>2</v>
      </c>
      <c r="AU254" s="0" t="s">
        <v>96</v>
      </c>
      <c r="AV254" s="0" t="s">
        <v>105</v>
      </c>
      <c r="AW254" s="0" t="s">
        <v>112</v>
      </c>
      <c r="AX254" s="0" t="s">
        <v>112</v>
      </c>
      <c r="AY254" s="0" t="s">
        <v>124</v>
      </c>
      <c r="BA254" s="0" t="s">
        <v>112</v>
      </c>
      <c r="BB254" s="0" t="s">
        <v>105</v>
      </c>
      <c r="BJ254" s="0" t="s">
        <v>171</v>
      </c>
      <c r="BL254" s="0" t="s">
        <v>332</v>
      </c>
      <c r="BM254" s="0" t="s">
        <v>54</v>
      </c>
      <c r="BN254" s="0" t="s">
        <v>332</v>
      </c>
      <c r="BO254" s="0" t="s">
        <v>332</v>
      </c>
      <c r="BP254" s="0" t="s">
        <v>54</v>
      </c>
      <c r="BQ254" s="0" t="s">
        <v>332</v>
      </c>
      <c r="BR254" s="0" t="s">
        <v>53</v>
      </c>
      <c r="BS254" s="0" t="s">
        <v>54</v>
      </c>
      <c r="BT254" s="0" t="s">
        <v>53</v>
      </c>
      <c r="BU254" s="0" t="s">
        <v>54</v>
      </c>
      <c r="BV254" s="0" t="s">
        <v>54</v>
      </c>
      <c r="BX254" s="0" t="s">
        <v>53</v>
      </c>
      <c r="BY254" s="0" t="s">
        <v>53</v>
      </c>
      <c r="BZ254" s="0" t="s">
        <v>743</v>
      </c>
      <c r="CA254" s="0" t="s">
        <v>54</v>
      </c>
      <c r="CB254" s="0" t="s">
        <v>54</v>
      </c>
      <c r="CC254" s="0" t="s">
        <v>53</v>
      </c>
      <c r="CE254" s="0" t="s">
        <v>53</v>
      </c>
      <c r="CF254" s="0" t="s">
        <v>53</v>
      </c>
      <c r="CG254" s="0" t="s">
        <v>54</v>
      </c>
      <c r="CH254" s="0" t="s">
        <v>54</v>
      </c>
      <c r="CI254" s="0" t="s">
        <v>53</v>
      </c>
      <c r="CJ254" s="0" t="s">
        <v>54</v>
      </c>
      <c r="CL254" s="0" t="s">
        <v>53</v>
      </c>
      <c r="CM254" s="0" t="s">
        <v>55</v>
      </c>
      <c r="CN254" s="0" t="s">
        <v>53</v>
      </c>
      <c r="CO254" s="0" t="s">
        <v>53</v>
      </c>
      <c r="CP254" s="0" t="s">
        <v>55</v>
      </c>
    </row>
    <row r="255" customFormat="false" ht="12.75" hidden="false" customHeight="false" outlineLevel="0" collapsed="false">
      <c r="A255" s="0" t="n">
        <v>254</v>
      </c>
      <c r="B255" s="0" t="n">
        <v>234</v>
      </c>
      <c r="C255" s="0" t="s">
        <v>740</v>
      </c>
      <c r="D255" s="0" t="n">
        <v>1</v>
      </c>
      <c r="E255" s="0" t="s">
        <v>741</v>
      </c>
      <c r="F255" s="0" t="s">
        <v>1064</v>
      </c>
      <c r="G255" s="0" t="n">
        <v>1</v>
      </c>
      <c r="H255" s="0" t="n">
        <v>2</v>
      </c>
      <c r="L255" s="0" t="n">
        <v>1</v>
      </c>
      <c r="M255" s="0" t="n">
        <v>1</v>
      </c>
      <c r="Q255" s="0" t="n">
        <f aca="false">SUM(G255:P255)</f>
        <v>5</v>
      </c>
      <c r="W255" s="0" t="n">
        <v>1</v>
      </c>
      <c r="AA255" s="0" t="n">
        <v>1</v>
      </c>
      <c r="AG255" s="0" t="s">
        <v>19</v>
      </c>
      <c r="AH255" s="0" t="s">
        <v>53</v>
      </c>
      <c r="AI255" s="0" t="s">
        <v>54</v>
      </c>
      <c r="AJ255" s="0" t="n">
        <v>4</v>
      </c>
      <c r="AK255" s="0" t="s">
        <v>69</v>
      </c>
      <c r="AO255" s="0" t="n">
        <v>3</v>
      </c>
      <c r="AP255" s="0" t="n">
        <v>3</v>
      </c>
      <c r="AU255" s="0" t="s">
        <v>96</v>
      </c>
      <c r="AV255" s="0" t="s">
        <v>105</v>
      </c>
      <c r="AW255" s="0" t="s">
        <v>112</v>
      </c>
      <c r="AX255" s="0" t="s">
        <v>112</v>
      </c>
      <c r="AY255" s="0" t="s">
        <v>124</v>
      </c>
      <c r="BJ255" s="0" t="s">
        <v>170</v>
      </c>
      <c r="BK255" s="0" t="s">
        <v>250</v>
      </c>
      <c r="BL255" s="0" t="s">
        <v>54</v>
      </c>
      <c r="BM255" s="0" t="s">
        <v>332</v>
      </c>
      <c r="BN255" s="0" t="s">
        <v>53</v>
      </c>
      <c r="BO255" s="0" t="s">
        <v>332</v>
      </c>
      <c r="BP255" s="0" t="s">
        <v>332</v>
      </c>
      <c r="BQ255" s="0" t="s">
        <v>53</v>
      </c>
      <c r="BR255" s="0" t="s">
        <v>332</v>
      </c>
      <c r="BS255" s="0" t="s">
        <v>332</v>
      </c>
      <c r="BT255" s="0" t="s">
        <v>54</v>
      </c>
      <c r="BU255" s="0" t="s">
        <v>332</v>
      </c>
      <c r="BV255" s="0" t="s">
        <v>54</v>
      </c>
      <c r="BW255" s="0" t="s">
        <v>384</v>
      </c>
      <c r="BX255" s="0" t="s">
        <v>53</v>
      </c>
      <c r="BY255" s="0" t="s">
        <v>53</v>
      </c>
      <c r="BZ255" s="0" t="s">
        <v>54</v>
      </c>
      <c r="CA255" s="0" t="s">
        <v>54</v>
      </c>
      <c r="CB255" s="0" t="s">
        <v>54</v>
      </c>
      <c r="CC255" s="0" t="s">
        <v>53</v>
      </c>
      <c r="CE255" s="0" t="s">
        <v>53</v>
      </c>
      <c r="CF255" s="0" t="s">
        <v>53</v>
      </c>
      <c r="CG255" s="0" t="s">
        <v>54</v>
      </c>
      <c r="CH255" s="0" t="s">
        <v>54</v>
      </c>
      <c r="CI255" s="0" t="s">
        <v>54</v>
      </c>
      <c r="CJ255" s="0" t="s">
        <v>54</v>
      </c>
      <c r="CL255" s="0" t="s">
        <v>53</v>
      </c>
      <c r="CM255" s="0" t="s">
        <v>53</v>
      </c>
      <c r="CN255" s="0" t="s">
        <v>53</v>
      </c>
      <c r="CO255" s="0" t="s">
        <v>53</v>
      </c>
      <c r="CP255" s="0" t="s">
        <v>53</v>
      </c>
    </row>
    <row r="256" customFormat="false" ht="12.75" hidden="false" customHeight="false" outlineLevel="0" collapsed="false">
      <c r="A256" s="0" t="n">
        <v>255</v>
      </c>
      <c r="B256" s="0" t="n">
        <v>256</v>
      </c>
      <c r="C256" s="0" t="s">
        <v>740</v>
      </c>
      <c r="D256" s="0" t="n">
        <v>1</v>
      </c>
      <c r="E256" s="0" t="s">
        <v>741</v>
      </c>
      <c r="F256" s="0" t="s">
        <v>1065</v>
      </c>
      <c r="N256" s="0" t="n">
        <v>1</v>
      </c>
      <c r="O256" s="0" t="n">
        <v>1</v>
      </c>
      <c r="Q256" s="0" t="n">
        <f aca="false">SUM(G256:P256)</f>
        <v>2</v>
      </c>
      <c r="AC256" s="0" t="n">
        <v>2</v>
      </c>
      <c r="AG256" s="0" t="s">
        <v>18</v>
      </c>
      <c r="AH256" s="0" t="s">
        <v>53</v>
      </c>
      <c r="AI256" s="0" t="s">
        <v>54</v>
      </c>
      <c r="AJ256" s="0" t="n">
        <v>2</v>
      </c>
      <c r="AK256" s="0" t="s">
        <v>70</v>
      </c>
      <c r="AP256" s="0" t="n">
        <v>1</v>
      </c>
      <c r="AU256" s="0" t="s">
        <v>96</v>
      </c>
      <c r="AV256" s="0" t="s">
        <v>105</v>
      </c>
      <c r="BC256" s="0" t="s">
        <v>164</v>
      </c>
      <c r="BJ256" s="0" t="s">
        <v>172</v>
      </c>
      <c r="BK256" s="0" t="s">
        <v>186</v>
      </c>
      <c r="BL256" s="0" t="s">
        <v>54</v>
      </c>
      <c r="BM256" s="0" t="s">
        <v>54</v>
      </c>
      <c r="BN256" s="0" t="s">
        <v>53</v>
      </c>
      <c r="BO256" s="0" t="s">
        <v>54</v>
      </c>
      <c r="BP256" s="0" t="s">
        <v>332</v>
      </c>
      <c r="BQ256" s="0" t="s">
        <v>53</v>
      </c>
      <c r="BR256" s="0" t="s">
        <v>53</v>
      </c>
      <c r="BS256" s="0" t="s">
        <v>53</v>
      </c>
      <c r="BT256" s="0" t="s">
        <v>334</v>
      </c>
      <c r="BU256" s="0" t="s">
        <v>332</v>
      </c>
      <c r="BV256" s="0" t="s">
        <v>54</v>
      </c>
      <c r="BW256" s="0" t="s">
        <v>422</v>
      </c>
      <c r="BX256" s="0" t="s">
        <v>53</v>
      </c>
      <c r="BY256" s="0" t="s">
        <v>53</v>
      </c>
      <c r="BZ256" s="0" t="s">
        <v>54</v>
      </c>
      <c r="CA256" s="0" t="s">
        <v>54</v>
      </c>
      <c r="CB256" s="0" t="s">
        <v>54</v>
      </c>
      <c r="CC256" s="0" t="s">
        <v>53</v>
      </c>
      <c r="CE256" s="0" t="s">
        <v>53</v>
      </c>
      <c r="CF256" s="0" t="s">
        <v>53</v>
      </c>
      <c r="CG256" s="0" t="s">
        <v>53</v>
      </c>
      <c r="CH256" s="0" t="s">
        <v>54</v>
      </c>
      <c r="CI256" s="0" t="s">
        <v>53</v>
      </c>
      <c r="CJ256" s="0" t="s">
        <v>54</v>
      </c>
      <c r="CL256" s="0" t="s">
        <v>53</v>
      </c>
      <c r="CM256" s="0" t="s">
        <v>53</v>
      </c>
      <c r="CN256" s="0" t="s">
        <v>53</v>
      </c>
      <c r="CO256" s="0" t="s">
        <v>53</v>
      </c>
      <c r="CP256" s="0" t="s">
        <v>53</v>
      </c>
    </row>
    <row r="257" customFormat="false" ht="12.75" hidden="false" customHeight="false" outlineLevel="0" collapsed="false">
      <c r="A257" s="0" t="n">
        <v>256</v>
      </c>
      <c r="B257" s="0" t="n">
        <v>255</v>
      </c>
      <c r="C257" s="0" t="s">
        <v>740</v>
      </c>
      <c r="D257" s="0" t="n">
        <v>1</v>
      </c>
      <c r="E257" s="0" t="s">
        <v>741</v>
      </c>
      <c r="F257" s="0" t="s">
        <v>1066</v>
      </c>
      <c r="O257" s="0" t="n">
        <v>2</v>
      </c>
      <c r="Q257" s="0" t="n">
        <f aca="false">SUM(G257:P257)</f>
        <v>2</v>
      </c>
      <c r="AC257" s="0" t="n">
        <v>2</v>
      </c>
      <c r="AG257" s="0" t="s">
        <v>20</v>
      </c>
      <c r="AH257" s="0" t="s">
        <v>54</v>
      </c>
      <c r="AI257" s="0" t="s">
        <v>54</v>
      </c>
      <c r="AJ257" s="0" t="n">
        <v>3</v>
      </c>
      <c r="AK257" s="0" t="s">
        <v>66</v>
      </c>
      <c r="AO257" s="0" t="n">
        <v>6</v>
      </c>
      <c r="AQ257" s="0" t="n">
        <v>2</v>
      </c>
      <c r="AU257" s="0" t="s">
        <v>96</v>
      </c>
      <c r="AV257" s="0" t="s">
        <v>105</v>
      </c>
      <c r="AW257" s="0" t="s">
        <v>112</v>
      </c>
      <c r="AX257" s="0" t="s">
        <v>112</v>
      </c>
      <c r="AY257" s="0" t="s">
        <v>124</v>
      </c>
      <c r="BA257" s="0" t="s">
        <v>112</v>
      </c>
      <c r="BB257" s="0" t="s">
        <v>105</v>
      </c>
      <c r="BJ257" s="0" t="s">
        <v>170</v>
      </c>
      <c r="BL257" s="0" t="s">
        <v>53</v>
      </c>
      <c r="BM257" s="0" t="s">
        <v>53</v>
      </c>
      <c r="BN257" s="0" t="s">
        <v>53</v>
      </c>
      <c r="BO257" s="0" t="s">
        <v>53</v>
      </c>
      <c r="BP257" s="0" t="s">
        <v>53</v>
      </c>
      <c r="BQ257" s="0" t="s">
        <v>53</v>
      </c>
      <c r="BR257" s="0" t="s">
        <v>53</v>
      </c>
      <c r="BS257" s="0" t="s">
        <v>53</v>
      </c>
      <c r="BX257" s="0" t="s">
        <v>53</v>
      </c>
      <c r="BY257" s="0" t="s">
        <v>53</v>
      </c>
      <c r="BZ257" s="0" t="s">
        <v>54</v>
      </c>
      <c r="CA257" s="0" t="s">
        <v>54</v>
      </c>
      <c r="CB257" s="0" t="s">
        <v>54</v>
      </c>
      <c r="CC257" s="0" t="s">
        <v>53</v>
      </c>
      <c r="CE257" s="0" t="s">
        <v>53</v>
      </c>
      <c r="CF257" s="0" t="s">
        <v>53</v>
      </c>
      <c r="CG257" s="0" t="s">
        <v>54</v>
      </c>
      <c r="CI257" s="0" t="s">
        <v>54</v>
      </c>
      <c r="CJ257" s="0" t="s">
        <v>54</v>
      </c>
      <c r="CL257" s="0" t="s">
        <v>53</v>
      </c>
      <c r="CM257" s="0" t="s">
        <v>53</v>
      </c>
      <c r="CN257" s="0" t="s">
        <v>53</v>
      </c>
      <c r="CO257" s="0" t="s">
        <v>53</v>
      </c>
      <c r="CP257" s="0" t="s">
        <v>53</v>
      </c>
      <c r="CQ257" s="43" t="s">
        <v>1067</v>
      </c>
    </row>
    <row r="258" customFormat="false" ht="12.75" hidden="false" customHeight="false" outlineLevel="0" collapsed="false">
      <c r="A258" s="0" t="n">
        <v>257</v>
      </c>
      <c r="B258" s="0" t="n">
        <v>36</v>
      </c>
      <c r="C258" s="0" t="s">
        <v>740</v>
      </c>
      <c r="D258" s="0" t="n">
        <v>1</v>
      </c>
      <c r="E258" s="0" t="s">
        <v>741</v>
      </c>
      <c r="F258" s="0" t="s">
        <v>1068</v>
      </c>
      <c r="G258" s="0" t="n">
        <v>2</v>
      </c>
      <c r="Q258" s="0" t="n">
        <f aca="false">SUM(G258:P258)</f>
        <v>2</v>
      </c>
      <c r="X258" s="0" t="n">
        <v>1</v>
      </c>
      <c r="Y258" s="0" t="n">
        <v>1</v>
      </c>
      <c r="AG258" s="0" t="s">
        <v>17</v>
      </c>
      <c r="AH258" s="0" t="s">
        <v>54</v>
      </c>
      <c r="AI258" s="0" t="s">
        <v>54</v>
      </c>
      <c r="AJ258" s="0" t="n">
        <v>4</v>
      </c>
      <c r="AK258" s="0" t="s">
        <v>66</v>
      </c>
      <c r="AQ258" s="0" t="n">
        <v>3</v>
      </c>
      <c r="AR258" s="0" t="n">
        <v>2</v>
      </c>
      <c r="AU258" s="0" t="s">
        <v>96</v>
      </c>
      <c r="AV258" s="0" t="s">
        <v>105</v>
      </c>
      <c r="AW258" s="0" t="s">
        <v>112</v>
      </c>
      <c r="AX258" s="0" t="s">
        <v>112</v>
      </c>
      <c r="AY258" s="0" t="s">
        <v>124</v>
      </c>
      <c r="AZ258" s="0" t="n">
        <v>4</v>
      </c>
      <c r="BA258" s="0" t="s">
        <v>53</v>
      </c>
      <c r="BB258" s="0" t="s">
        <v>105</v>
      </c>
      <c r="BC258" s="0" t="s">
        <v>164</v>
      </c>
      <c r="BD258" s="0" t="s">
        <v>162</v>
      </c>
      <c r="BJ258" s="0" t="s">
        <v>170</v>
      </c>
      <c r="BK258" s="0" t="s">
        <v>325</v>
      </c>
      <c r="BL258" s="0" t="s">
        <v>54</v>
      </c>
      <c r="BM258" s="0" t="s">
        <v>54</v>
      </c>
      <c r="BN258" s="0" t="s">
        <v>332</v>
      </c>
      <c r="BO258" s="0" t="s">
        <v>53</v>
      </c>
      <c r="BP258" s="0" t="s">
        <v>332</v>
      </c>
      <c r="BQ258" s="0" t="s">
        <v>332</v>
      </c>
      <c r="BR258" s="0" t="s">
        <v>53</v>
      </c>
      <c r="BS258" s="0" t="s">
        <v>332</v>
      </c>
      <c r="BT258" s="0" t="s">
        <v>53</v>
      </c>
      <c r="BU258" s="0" t="s">
        <v>332</v>
      </c>
      <c r="BV258" s="0" t="s">
        <v>54</v>
      </c>
      <c r="CE258" s="0" t="s">
        <v>53</v>
      </c>
      <c r="CF258" s="0" t="s">
        <v>54</v>
      </c>
      <c r="CG258" s="0" t="s">
        <v>54</v>
      </c>
      <c r="CH258" s="0" t="s">
        <v>54</v>
      </c>
      <c r="CI258" s="0" t="s">
        <v>53</v>
      </c>
      <c r="CJ258" s="0" t="s">
        <v>54</v>
      </c>
      <c r="CK258" s="0" t="s">
        <v>650</v>
      </c>
      <c r="CL258" s="0" t="s">
        <v>53</v>
      </c>
      <c r="CM258" s="0" t="s">
        <v>54</v>
      </c>
      <c r="CN258" s="0" t="s">
        <v>53</v>
      </c>
      <c r="CO258" s="0" t="s">
        <v>53</v>
      </c>
      <c r="CP258" s="0" t="s">
        <v>53</v>
      </c>
      <c r="CQ258" s="0" t="s">
        <v>1069</v>
      </c>
    </row>
    <row r="259" customFormat="false" ht="12.75" hidden="false" customHeight="false" outlineLevel="0" collapsed="false">
      <c r="A259" s="0" t="n">
        <v>258</v>
      </c>
      <c r="B259" s="0" t="n">
        <v>471</v>
      </c>
      <c r="C259" s="0" t="s">
        <v>740</v>
      </c>
      <c r="E259" s="0" t="s">
        <v>741</v>
      </c>
      <c r="F259" s="0" t="s">
        <v>1070</v>
      </c>
      <c r="O259" s="0" t="n">
        <v>1</v>
      </c>
      <c r="Q259" s="0" t="n">
        <f aca="false">SUM(G259:P259)</f>
        <v>1</v>
      </c>
      <c r="AC259" s="0" t="n">
        <v>1</v>
      </c>
      <c r="AG259" s="0" t="s">
        <v>20</v>
      </c>
      <c r="AH259" s="0" t="s">
        <v>54</v>
      </c>
      <c r="AI259" s="0" t="s">
        <v>54</v>
      </c>
      <c r="AJ259" s="0" t="n">
        <v>3</v>
      </c>
      <c r="AK259" s="0" t="s">
        <v>66</v>
      </c>
      <c r="AO259" s="0" t="n">
        <v>2</v>
      </c>
      <c r="AU259" s="0" t="s">
        <v>96</v>
      </c>
      <c r="AV259" s="0" t="s">
        <v>105</v>
      </c>
      <c r="AW259" s="0" t="s">
        <v>53</v>
      </c>
      <c r="AX259" s="0" t="s">
        <v>120</v>
      </c>
      <c r="AY259" s="0" t="s">
        <v>124</v>
      </c>
      <c r="BA259" s="0" t="s">
        <v>53</v>
      </c>
      <c r="BB259" s="0" t="s">
        <v>105</v>
      </c>
      <c r="BJ259" s="0" t="s">
        <v>170</v>
      </c>
      <c r="BM259" s="0" t="s">
        <v>53</v>
      </c>
      <c r="BN259" s="0" t="s">
        <v>53</v>
      </c>
      <c r="BP259" s="0" t="s">
        <v>53</v>
      </c>
      <c r="BQ259" s="0" t="s">
        <v>53</v>
      </c>
      <c r="BS259" s="0" t="s">
        <v>53</v>
      </c>
      <c r="BT259" s="0" t="s">
        <v>54</v>
      </c>
      <c r="BV259" s="0" t="s">
        <v>54</v>
      </c>
      <c r="BX259" s="0" t="s">
        <v>53</v>
      </c>
      <c r="BY259" s="0" t="s">
        <v>53</v>
      </c>
      <c r="BZ259" s="0" t="s">
        <v>54</v>
      </c>
      <c r="CA259" s="0" t="s">
        <v>54</v>
      </c>
      <c r="CB259" s="0" t="s">
        <v>54</v>
      </c>
      <c r="CC259" s="0" t="s">
        <v>53</v>
      </c>
      <c r="CE259" s="0" t="s">
        <v>53</v>
      </c>
      <c r="CF259" s="0" t="s">
        <v>53</v>
      </c>
      <c r="CG259" s="0" t="s">
        <v>54</v>
      </c>
      <c r="CH259" s="0" t="s">
        <v>53</v>
      </c>
      <c r="CI259" s="0" t="s">
        <v>53</v>
      </c>
      <c r="CJ259" s="0" t="s">
        <v>53</v>
      </c>
      <c r="CL259" s="0" t="s">
        <v>53</v>
      </c>
      <c r="CM259" s="0" t="s">
        <v>53</v>
      </c>
      <c r="CN259" s="0" t="s">
        <v>53</v>
      </c>
      <c r="CO259" s="0" t="s">
        <v>55</v>
      </c>
      <c r="CP259" s="0" t="s">
        <v>55</v>
      </c>
    </row>
    <row r="260" customFormat="false" ht="12.75" hidden="false" customHeight="false" outlineLevel="0" collapsed="false">
      <c r="A260" s="0" t="n">
        <v>259</v>
      </c>
      <c r="B260" s="0" t="n">
        <v>252</v>
      </c>
      <c r="C260" s="0" t="s">
        <v>740</v>
      </c>
      <c r="D260" s="0" t="n">
        <v>1</v>
      </c>
      <c r="E260" s="0" t="s">
        <v>741</v>
      </c>
      <c r="F260" s="0" t="s">
        <v>1071</v>
      </c>
      <c r="J260" s="0" t="n">
        <v>2</v>
      </c>
      <c r="M260" s="0" t="n">
        <v>2</v>
      </c>
      <c r="Q260" s="0" t="n">
        <f aca="false">SUM(G260:P260)</f>
        <v>4</v>
      </c>
      <c r="R260" s="0" t="n">
        <v>1</v>
      </c>
      <c r="AG260" s="0" t="s">
        <v>19</v>
      </c>
      <c r="AH260" s="0" t="s">
        <v>54</v>
      </c>
      <c r="AI260" s="0" t="s">
        <v>54</v>
      </c>
      <c r="AJ260" s="0" t="n">
        <v>3</v>
      </c>
      <c r="AK260" s="0" t="s">
        <v>66</v>
      </c>
      <c r="AO260" s="0" t="n">
        <v>3</v>
      </c>
      <c r="AP260" s="0" t="n">
        <v>2</v>
      </c>
      <c r="AQ260" s="0" t="n">
        <v>1</v>
      </c>
      <c r="AR260" s="0" t="n">
        <v>1</v>
      </c>
      <c r="AU260" s="0" t="s">
        <v>96</v>
      </c>
      <c r="AV260" s="0" t="s">
        <v>109</v>
      </c>
      <c r="AW260" s="0" t="s">
        <v>112</v>
      </c>
      <c r="AX260" s="0" t="s">
        <v>112</v>
      </c>
      <c r="AY260" s="0" t="s">
        <v>124</v>
      </c>
      <c r="BB260" s="0" t="s">
        <v>105</v>
      </c>
      <c r="BJ260" s="0" t="s">
        <v>171</v>
      </c>
      <c r="CG260" s="0" t="s">
        <v>54</v>
      </c>
      <c r="CH260" s="0" t="s">
        <v>54</v>
      </c>
      <c r="CL260" s="0" t="s">
        <v>55</v>
      </c>
      <c r="CM260" s="0" t="s">
        <v>55</v>
      </c>
      <c r="CN260" s="0" t="s">
        <v>55</v>
      </c>
      <c r="CO260" s="0" t="s">
        <v>55</v>
      </c>
      <c r="CP260" s="0" t="s">
        <v>55</v>
      </c>
    </row>
    <row r="261" customFormat="false" ht="12.75" hidden="false" customHeight="false" outlineLevel="0" collapsed="false">
      <c r="A261" s="0" t="n">
        <v>260</v>
      </c>
      <c r="B261" s="0" t="n">
        <v>415</v>
      </c>
      <c r="C261" s="0" t="s">
        <v>740</v>
      </c>
      <c r="E261" s="0" t="s">
        <v>741</v>
      </c>
      <c r="F261" s="0" t="s">
        <v>1072</v>
      </c>
      <c r="N261" s="0" t="n">
        <v>1</v>
      </c>
      <c r="O261" s="0" t="n">
        <v>1</v>
      </c>
      <c r="Q261" s="0" t="n">
        <f aca="false">SUM(G261:P261)</f>
        <v>2</v>
      </c>
      <c r="AB261" s="0" t="n">
        <v>1</v>
      </c>
      <c r="AC261" s="0" t="n">
        <v>1</v>
      </c>
      <c r="AG261" s="0" t="s">
        <v>20</v>
      </c>
      <c r="AH261" s="0" t="s">
        <v>54</v>
      </c>
      <c r="AI261" s="0" t="s">
        <v>54</v>
      </c>
      <c r="AJ261" s="0" t="n">
        <v>4</v>
      </c>
      <c r="AK261" s="0" t="s">
        <v>66</v>
      </c>
      <c r="AM261" s="0" t="n">
        <v>2</v>
      </c>
      <c r="AN261" s="0" t="n">
        <v>1</v>
      </c>
      <c r="AO261" s="0" t="n">
        <v>1</v>
      </c>
      <c r="AP261" s="0" t="n">
        <v>1</v>
      </c>
      <c r="AU261" s="0" t="s">
        <v>96</v>
      </c>
      <c r="AV261" s="0" t="s">
        <v>105</v>
      </c>
      <c r="AW261" s="0" t="s">
        <v>112</v>
      </c>
      <c r="AX261" s="0" t="s">
        <v>112</v>
      </c>
      <c r="AY261" s="0" t="s">
        <v>125</v>
      </c>
      <c r="AZ261" s="0" t="n">
        <v>3</v>
      </c>
      <c r="BA261" s="0" t="s">
        <v>138</v>
      </c>
      <c r="BB261" s="0" t="s">
        <v>68</v>
      </c>
      <c r="BC261" s="0" t="s">
        <v>161</v>
      </c>
      <c r="BD261" s="0" t="s">
        <v>160</v>
      </c>
      <c r="BE261" s="0" t="s">
        <v>163</v>
      </c>
      <c r="BF261" s="0" t="s">
        <v>162</v>
      </c>
      <c r="BJ261" s="0" t="s">
        <v>170</v>
      </c>
      <c r="BK261" s="0" t="s">
        <v>295</v>
      </c>
      <c r="BL261" s="0" t="s">
        <v>334</v>
      </c>
      <c r="BM261" s="0" t="s">
        <v>53</v>
      </c>
      <c r="BN261" s="0" t="s">
        <v>53</v>
      </c>
      <c r="BO261" s="0" t="s">
        <v>53</v>
      </c>
      <c r="BP261" s="0" t="s">
        <v>332</v>
      </c>
      <c r="BQ261" s="0" t="s">
        <v>53</v>
      </c>
      <c r="BR261" s="0" t="s">
        <v>332</v>
      </c>
      <c r="BS261" s="0" t="s">
        <v>332</v>
      </c>
      <c r="BT261" s="0" t="s">
        <v>54</v>
      </c>
      <c r="BU261" s="0" t="s">
        <v>54</v>
      </c>
      <c r="BV261" s="0" t="s">
        <v>54</v>
      </c>
      <c r="BW261" s="43" t="s">
        <v>413</v>
      </c>
      <c r="BX261" s="0" t="s">
        <v>53</v>
      </c>
      <c r="BY261" s="0" t="s">
        <v>53</v>
      </c>
      <c r="BZ261" s="0" t="s">
        <v>54</v>
      </c>
      <c r="CA261" s="0" t="s">
        <v>54</v>
      </c>
      <c r="CB261" s="0" t="s">
        <v>54</v>
      </c>
      <c r="CC261" s="0" t="s">
        <v>53</v>
      </c>
      <c r="CD261" s="43" t="s">
        <v>482</v>
      </c>
      <c r="CE261" s="0" t="s">
        <v>53</v>
      </c>
      <c r="CF261" s="0" t="s">
        <v>53</v>
      </c>
      <c r="CG261" s="0" t="s">
        <v>54</v>
      </c>
      <c r="CH261" s="0" t="s">
        <v>54</v>
      </c>
      <c r="CI261" s="0" t="s">
        <v>53</v>
      </c>
      <c r="CJ261" s="0" t="s">
        <v>54</v>
      </c>
      <c r="CK261" s="0" t="s">
        <v>607</v>
      </c>
      <c r="CL261" s="0" t="s">
        <v>53</v>
      </c>
      <c r="CM261" s="0" t="s">
        <v>55</v>
      </c>
      <c r="CN261" s="0" t="s">
        <v>53</v>
      </c>
      <c r="CO261" s="0" t="s">
        <v>53</v>
      </c>
      <c r="CP261" s="0" t="s">
        <v>53</v>
      </c>
    </row>
    <row r="262" customFormat="false" ht="12.75" hidden="false" customHeight="false" outlineLevel="0" collapsed="false">
      <c r="A262" s="0" t="n">
        <v>261</v>
      </c>
      <c r="B262" s="0" t="n">
        <v>238</v>
      </c>
      <c r="C262" s="0" t="s">
        <v>740</v>
      </c>
      <c r="D262" s="0" t="n">
        <v>1</v>
      </c>
      <c r="E262" s="0" t="s">
        <v>741</v>
      </c>
      <c r="F262" s="0" t="s">
        <v>1073</v>
      </c>
      <c r="P262" s="0" t="n">
        <v>2</v>
      </c>
      <c r="Q262" s="0" t="n">
        <f aca="false">SUM(G262:P262)</f>
        <v>2</v>
      </c>
      <c r="AC262" s="0" t="n">
        <v>2</v>
      </c>
      <c r="AG262" s="0" t="s">
        <v>18</v>
      </c>
      <c r="AH262" s="0" t="s">
        <v>54</v>
      </c>
      <c r="AI262" s="0" t="s">
        <v>54</v>
      </c>
      <c r="AJ262" s="0" t="n">
        <v>3</v>
      </c>
      <c r="AK262" s="0" t="s">
        <v>66</v>
      </c>
      <c r="AO262" s="0" t="n">
        <v>2</v>
      </c>
      <c r="AP262" s="0" t="n">
        <v>1</v>
      </c>
      <c r="AU262" s="0" t="s">
        <v>96</v>
      </c>
      <c r="AV262" s="0" t="s">
        <v>105</v>
      </c>
      <c r="AW262" s="0" t="s">
        <v>112</v>
      </c>
      <c r="AX262" s="0" t="s">
        <v>112</v>
      </c>
      <c r="AY262" s="0" t="s">
        <v>125</v>
      </c>
      <c r="AZ262" s="0" t="n">
        <v>2</v>
      </c>
      <c r="BA262" s="0" t="s">
        <v>138</v>
      </c>
      <c r="BB262" s="0" t="s">
        <v>141</v>
      </c>
      <c r="BC262" s="0" t="s">
        <v>163</v>
      </c>
      <c r="BD262" s="0" t="s">
        <v>161</v>
      </c>
      <c r="BE262" s="0" t="s">
        <v>162</v>
      </c>
      <c r="BF262" s="0" t="s">
        <v>164</v>
      </c>
      <c r="BG262" s="0" t="s">
        <v>160</v>
      </c>
      <c r="BH262" s="0" t="s">
        <v>165</v>
      </c>
      <c r="BJ262" s="0" t="s">
        <v>170</v>
      </c>
      <c r="BL262" s="0" t="s">
        <v>332</v>
      </c>
      <c r="BM262" s="0" t="s">
        <v>53</v>
      </c>
      <c r="BN262" s="0" t="s">
        <v>332</v>
      </c>
      <c r="BO262" s="0" t="s">
        <v>332</v>
      </c>
      <c r="BP262" s="0" t="s">
        <v>54</v>
      </c>
      <c r="BQ262" s="0" t="s">
        <v>54</v>
      </c>
      <c r="BR262" s="0" t="s">
        <v>53</v>
      </c>
      <c r="BS262" s="0" t="s">
        <v>53</v>
      </c>
      <c r="BT262" s="0" t="s">
        <v>53</v>
      </c>
      <c r="BU262" s="0" t="s">
        <v>53</v>
      </c>
      <c r="BV262" s="0" t="s">
        <v>54</v>
      </c>
      <c r="BW262" s="0" t="s">
        <v>357</v>
      </c>
      <c r="BX262" s="0" t="s">
        <v>53</v>
      </c>
      <c r="BY262" s="0" t="s">
        <v>53</v>
      </c>
      <c r="BZ262" s="0" t="s">
        <v>54</v>
      </c>
      <c r="CA262" s="0" t="s">
        <v>54</v>
      </c>
      <c r="CB262" s="0" t="s">
        <v>54</v>
      </c>
      <c r="CC262" s="0" t="s">
        <v>53</v>
      </c>
      <c r="CE262" s="0" t="s">
        <v>53</v>
      </c>
      <c r="CF262" s="0" t="s">
        <v>53</v>
      </c>
      <c r="CG262" s="0" t="s">
        <v>53</v>
      </c>
      <c r="CH262" s="0" t="s">
        <v>54</v>
      </c>
      <c r="CI262" s="0" t="s">
        <v>54</v>
      </c>
      <c r="CJ262" s="0" t="s">
        <v>54</v>
      </c>
      <c r="CL262" s="0" t="s">
        <v>53</v>
      </c>
      <c r="CM262" s="0" t="s">
        <v>53</v>
      </c>
      <c r="CN262" s="0" t="s">
        <v>53</v>
      </c>
      <c r="CO262" s="0" t="s">
        <v>53</v>
      </c>
      <c r="CP262" s="0" t="s">
        <v>53</v>
      </c>
    </row>
    <row r="263" customFormat="false" ht="12.75" hidden="false" customHeight="false" outlineLevel="0" collapsed="false">
      <c r="A263" s="0" t="n">
        <v>262</v>
      </c>
      <c r="B263" s="0" t="n">
        <v>258</v>
      </c>
      <c r="C263" s="0" t="s">
        <v>740</v>
      </c>
      <c r="D263" s="0" t="n">
        <v>1</v>
      </c>
      <c r="E263" s="0" t="s">
        <v>741</v>
      </c>
      <c r="F263" s="0" t="s">
        <v>1074</v>
      </c>
      <c r="M263" s="0" t="n">
        <v>2</v>
      </c>
      <c r="Q263" s="0" t="n">
        <f aca="false">SUM(G263:P263)</f>
        <v>2</v>
      </c>
      <c r="S263" s="0" t="n">
        <v>1</v>
      </c>
      <c r="V263" s="0" t="n">
        <v>1</v>
      </c>
      <c r="AG263" s="0" t="s">
        <v>21</v>
      </c>
      <c r="AH263" s="0" t="s">
        <v>53</v>
      </c>
      <c r="AI263" s="0" t="s">
        <v>54</v>
      </c>
      <c r="AJ263" s="0" t="n">
        <v>4</v>
      </c>
      <c r="AK263" s="0" t="s">
        <v>69</v>
      </c>
      <c r="AO263" s="0" t="n">
        <v>3</v>
      </c>
      <c r="AP263" s="0" t="n">
        <v>2</v>
      </c>
      <c r="AU263" s="0" t="s">
        <v>96</v>
      </c>
      <c r="AV263" s="0" t="s">
        <v>105</v>
      </c>
      <c r="AW263" s="0" t="s">
        <v>112</v>
      </c>
      <c r="AX263" s="0" t="s">
        <v>112</v>
      </c>
      <c r="AY263" s="0" t="s">
        <v>124</v>
      </c>
      <c r="BA263" s="0" t="s">
        <v>112</v>
      </c>
      <c r="BB263" s="0" t="s">
        <v>105</v>
      </c>
      <c r="BJ263" s="0" t="s">
        <v>169</v>
      </c>
      <c r="BK263" s="0" t="s">
        <v>225</v>
      </c>
      <c r="BL263" s="0" t="s">
        <v>53</v>
      </c>
      <c r="BM263" s="0" t="s">
        <v>53</v>
      </c>
      <c r="BN263" s="0" t="s">
        <v>332</v>
      </c>
      <c r="BO263" s="0" t="s">
        <v>53</v>
      </c>
      <c r="BP263" s="0" t="s">
        <v>54</v>
      </c>
      <c r="BQ263" s="0" t="s">
        <v>54</v>
      </c>
      <c r="BR263" s="0" t="s">
        <v>53</v>
      </c>
      <c r="BS263" s="0" t="s">
        <v>53</v>
      </c>
      <c r="BT263" s="0" t="s">
        <v>334</v>
      </c>
      <c r="BU263" s="0" t="s">
        <v>332</v>
      </c>
      <c r="BV263" s="0" t="s">
        <v>334</v>
      </c>
      <c r="BW263" s="0" t="s">
        <v>447</v>
      </c>
      <c r="BX263" s="0" t="s">
        <v>53</v>
      </c>
      <c r="BY263" s="0" t="s">
        <v>53</v>
      </c>
      <c r="BZ263" s="0" t="s">
        <v>54</v>
      </c>
      <c r="CA263" s="0" t="s">
        <v>54</v>
      </c>
      <c r="CB263" s="0" t="s">
        <v>54</v>
      </c>
      <c r="CC263" s="0" t="s">
        <v>53</v>
      </c>
      <c r="CE263" s="0" t="s">
        <v>53</v>
      </c>
      <c r="CF263" s="0" t="s">
        <v>53</v>
      </c>
      <c r="CG263" s="0" t="s">
        <v>54</v>
      </c>
      <c r="CH263" s="0" t="s">
        <v>54</v>
      </c>
      <c r="CI263" s="0" t="s">
        <v>54</v>
      </c>
      <c r="CJ263" s="0" t="s">
        <v>54</v>
      </c>
      <c r="CL263" s="0" t="s">
        <v>53</v>
      </c>
      <c r="CM263" s="0" t="s">
        <v>53</v>
      </c>
      <c r="CN263" s="0" t="s">
        <v>53</v>
      </c>
      <c r="CO263" s="0" t="s">
        <v>53</v>
      </c>
      <c r="CP263" s="0" t="s">
        <v>53</v>
      </c>
    </row>
    <row r="264" customFormat="false" ht="12.75" hidden="false" customHeight="false" outlineLevel="0" collapsed="false">
      <c r="A264" s="0" t="n">
        <v>263</v>
      </c>
      <c r="B264" s="0" t="n">
        <v>241</v>
      </c>
      <c r="C264" s="0" t="s">
        <v>740</v>
      </c>
      <c r="D264" s="0" t="n">
        <v>1</v>
      </c>
      <c r="E264" s="0" t="s">
        <v>741</v>
      </c>
      <c r="F264" s="0" t="s">
        <v>1075</v>
      </c>
      <c r="I264" s="0" t="n">
        <v>1</v>
      </c>
      <c r="M264" s="0" t="n">
        <v>2</v>
      </c>
      <c r="Q264" s="0" t="n">
        <f aca="false">SUM(G264:P264)</f>
        <v>3</v>
      </c>
      <c r="W264" s="0" t="n">
        <v>1</v>
      </c>
      <c r="AA264" s="0" t="n">
        <v>1</v>
      </c>
      <c r="AG264" s="0" t="s">
        <v>20</v>
      </c>
      <c r="AH264" s="0" t="s">
        <v>53</v>
      </c>
      <c r="AI264" s="0" t="s">
        <v>55</v>
      </c>
      <c r="AJ264" s="0" t="n">
        <v>4</v>
      </c>
      <c r="AK264" s="0" t="s">
        <v>69</v>
      </c>
      <c r="AO264" s="0" t="n">
        <v>2</v>
      </c>
      <c r="AU264" s="0" t="s">
        <v>96</v>
      </c>
      <c r="AV264" s="0" t="s">
        <v>109</v>
      </c>
      <c r="AW264" s="0" t="s">
        <v>115</v>
      </c>
      <c r="AX264" s="0" t="s">
        <v>112</v>
      </c>
      <c r="AY264" s="0" t="s">
        <v>124</v>
      </c>
      <c r="BA264" s="0" t="s">
        <v>112</v>
      </c>
      <c r="BB264" s="0" t="s">
        <v>68</v>
      </c>
      <c r="BK264" s="0" t="s">
        <v>274</v>
      </c>
      <c r="BL264" s="0" t="s">
        <v>53</v>
      </c>
      <c r="BM264" s="0" t="s">
        <v>54</v>
      </c>
      <c r="BN264" s="0" t="s">
        <v>53</v>
      </c>
      <c r="BO264" s="0" t="s">
        <v>54</v>
      </c>
      <c r="BP264" s="0" t="s">
        <v>54</v>
      </c>
      <c r="BQ264" s="0" t="s">
        <v>53</v>
      </c>
      <c r="BR264" s="0" t="s">
        <v>53</v>
      </c>
      <c r="BS264" s="0" t="s">
        <v>332</v>
      </c>
      <c r="BT264" s="0" t="s">
        <v>332</v>
      </c>
      <c r="BU264" s="0" t="s">
        <v>54</v>
      </c>
      <c r="BV264" s="0" t="s">
        <v>54</v>
      </c>
      <c r="BX264" s="0" t="s">
        <v>53</v>
      </c>
      <c r="BY264" s="0" t="s">
        <v>53</v>
      </c>
      <c r="BZ264" s="0" t="s">
        <v>53</v>
      </c>
      <c r="CA264" s="0" t="s">
        <v>53</v>
      </c>
      <c r="CB264" s="0" t="s">
        <v>54</v>
      </c>
      <c r="CC264" s="0" t="s">
        <v>53</v>
      </c>
      <c r="CE264" s="0" t="s">
        <v>53</v>
      </c>
      <c r="CF264" s="0" t="s">
        <v>53</v>
      </c>
      <c r="CG264" s="0" t="s">
        <v>53</v>
      </c>
      <c r="CH264" s="0" t="s">
        <v>53</v>
      </c>
      <c r="CI264" s="0" t="s">
        <v>53</v>
      </c>
      <c r="CJ264" s="0" t="s">
        <v>53</v>
      </c>
      <c r="CL264" s="0" t="s">
        <v>53</v>
      </c>
      <c r="CM264" s="0" t="s">
        <v>53</v>
      </c>
      <c r="CN264" s="0" t="s">
        <v>54</v>
      </c>
      <c r="CO264" s="0" t="s">
        <v>54</v>
      </c>
      <c r="CP264" s="0" t="s">
        <v>53</v>
      </c>
    </row>
    <row r="265" customFormat="false" ht="12.75" hidden="false" customHeight="false" outlineLevel="0" collapsed="false">
      <c r="A265" s="0" t="n">
        <v>264</v>
      </c>
      <c r="B265" s="0" t="n">
        <v>242</v>
      </c>
      <c r="C265" s="0" t="s">
        <v>740</v>
      </c>
      <c r="D265" s="0" t="n">
        <v>1</v>
      </c>
      <c r="E265" s="0" t="s">
        <v>741</v>
      </c>
      <c r="F265" s="0" t="s">
        <v>1076</v>
      </c>
      <c r="P265" s="0" t="n">
        <v>2</v>
      </c>
      <c r="Q265" s="0" t="n">
        <f aca="false">SUM(G265:P265)</f>
        <v>2</v>
      </c>
      <c r="AC265" s="0" t="n">
        <v>2</v>
      </c>
      <c r="AG265" s="0" t="s">
        <v>22</v>
      </c>
      <c r="AH265" s="0" t="s">
        <v>53</v>
      </c>
      <c r="AI265" s="0" t="s">
        <v>54</v>
      </c>
      <c r="AJ265" s="0" t="n">
        <v>3</v>
      </c>
      <c r="AK265" s="0" t="s">
        <v>66</v>
      </c>
      <c r="AO265" s="0" t="n">
        <v>3</v>
      </c>
      <c r="AP265" s="0" t="n">
        <v>2</v>
      </c>
      <c r="AQ265" s="0" t="n">
        <v>1</v>
      </c>
      <c r="AR265" s="0" t="n">
        <v>1</v>
      </c>
      <c r="AU265" s="0" t="s">
        <v>96</v>
      </c>
      <c r="AV265" s="0" t="s">
        <v>105</v>
      </c>
      <c r="AW265" s="0" t="s">
        <v>112</v>
      </c>
      <c r="AX265" s="0" t="s">
        <v>112</v>
      </c>
      <c r="AY265" s="0" t="s">
        <v>124</v>
      </c>
      <c r="BA265" s="0" t="s">
        <v>112</v>
      </c>
      <c r="BB265" s="0" t="s">
        <v>105</v>
      </c>
      <c r="BJ265" s="0" t="s">
        <v>169</v>
      </c>
      <c r="BK265" s="0" t="s">
        <v>277</v>
      </c>
      <c r="CL265" s="0" t="s">
        <v>55</v>
      </c>
      <c r="CM265" s="0" t="s">
        <v>55</v>
      </c>
      <c r="CN265" s="0" t="s">
        <v>55</v>
      </c>
      <c r="CO265" s="0" t="s">
        <v>53</v>
      </c>
      <c r="CP265" s="0" t="s">
        <v>53</v>
      </c>
    </row>
    <row r="266" customFormat="false" ht="12.75" hidden="false" customHeight="false" outlineLevel="0" collapsed="false">
      <c r="A266" s="0" t="n">
        <v>265</v>
      </c>
      <c r="B266" s="0" t="n">
        <v>243</v>
      </c>
      <c r="C266" s="0" t="s">
        <v>740</v>
      </c>
      <c r="D266" s="0" t="n">
        <v>1</v>
      </c>
      <c r="E266" s="0" t="s">
        <v>741</v>
      </c>
      <c r="F266" s="0" t="s">
        <v>1077</v>
      </c>
      <c r="G266" s="0" t="n">
        <v>1</v>
      </c>
      <c r="M266" s="0" t="n">
        <v>2</v>
      </c>
      <c r="Q266" s="0" t="n">
        <f aca="false">SUM(G266:P266)</f>
        <v>3</v>
      </c>
      <c r="Y266" s="0" t="n">
        <v>2</v>
      </c>
      <c r="AG266" s="0" t="s">
        <v>17</v>
      </c>
      <c r="AH266" s="0" t="s">
        <v>54</v>
      </c>
      <c r="AI266" s="0" t="s">
        <v>54</v>
      </c>
      <c r="AJ266" s="0" t="n">
        <v>4</v>
      </c>
      <c r="AK266" s="0" t="s">
        <v>66</v>
      </c>
      <c r="AO266" s="0" t="n">
        <v>2</v>
      </c>
      <c r="AP266" s="0" t="n">
        <v>2</v>
      </c>
      <c r="AQ266" s="0" t="n">
        <v>1</v>
      </c>
      <c r="AR266" s="0" t="n">
        <v>1</v>
      </c>
      <c r="AU266" s="0" t="s">
        <v>96</v>
      </c>
      <c r="AV266" s="0" t="s">
        <v>105</v>
      </c>
      <c r="AW266" s="0" t="s">
        <v>112</v>
      </c>
      <c r="AX266" s="0" t="s">
        <v>112</v>
      </c>
      <c r="AY266" s="0" t="s">
        <v>126</v>
      </c>
      <c r="AZ266" s="0" t="s">
        <v>61</v>
      </c>
      <c r="BA266" s="0" t="s">
        <v>112</v>
      </c>
      <c r="BB266" s="0" t="s">
        <v>141</v>
      </c>
      <c r="BC266" s="0" t="s">
        <v>68</v>
      </c>
      <c r="BD266" s="0" t="s">
        <v>160</v>
      </c>
      <c r="BE266" s="0" t="s">
        <v>161</v>
      </c>
      <c r="BF266" s="0" t="s">
        <v>163</v>
      </c>
      <c r="BG266" s="0" t="s">
        <v>164</v>
      </c>
      <c r="BH266" s="0" t="s">
        <v>162</v>
      </c>
      <c r="BI266" s="0" t="s">
        <v>165</v>
      </c>
      <c r="BJ266" s="0" t="s">
        <v>169</v>
      </c>
      <c r="BK266" s="43" t="s">
        <v>293</v>
      </c>
      <c r="BL266" s="0" t="s">
        <v>334</v>
      </c>
      <c r="BM266" s="0" t="s">
        <v>54</v>
      </c>
      <c r="BN266" s="0" t="s">
        <v>332</v>
      </c>
      <c r="BO266" s="0" t="s">
        <v>54</v>
      </c>
      <c r="BP266" s="0" t="s">
        <v>54</v>
      </c>
      <c r="BQ266" s="0" t="s">
        <v>332</v>
      </c>
      <c r="BV266" s="0" t="s">
        <v>332</v>
      </c>
      <c r="BX266" s="0" t="s">
        <v>53</v>
      </c>
      <c r="BZ266" s="0" t="s">
        <v>54</v>
      </c>
      <c r="CA266" s="0" t="s">
        <v>54</v>
      </c>
      <c r="CB266" s="0" t="s">
        <v>54</v>
      </c>
      <c r="CC266" s="0" t="s">
        <v>53</v>
      </c>
      <c r="CE266" s="0" t="s">
        <v>53</v>
      </c>
      <c r="CG266" s="0" t="s">
        <v>54</v>
      </c>
      <c r="CH266" s="0" t="s">
        <v>54</v>
      </c>
      <c r="CI266" s="0" t="s">
        <v>53</v>
      </c>
      <c r="CJ266" s="0" t="s">
        <v>54</v>
      </c>
      <c r="CL266" s="0" t="s">
        <v>55</v>
      </c>
      <c r="CM266" s="0" t="s">
        <v>55</v>
      </c>
      <c r="CN266" s="0" t="s">
        <v>54</v>
      </c>
      <c r="CO266" s="0" t="s">
        <v>54</v>
      </c>
      <c r="CP266" s="0" t="s">
        <v>53</v>
      </c>
    </row>
    <row r="267" customFormat="false" ht="12.75" hidden="false" customHeight="false" outlineLevel="0" collapsed="false">
      <c r="A267" s="0" t="n">
        <v>266</v>
      </c>
      <c r="B267" s="0" t="n">
        <v>247</v>
      </c>
      <c r="C267" s="0" t="s">
        <v>740</v>
      </c>
      <c r="D267" s="0" t="n">
        <v>1</v>
      </c>
      <c r="E267" s="0" t="s">
        <v>741</v>
      </c>
      <c r="F267" s="0" t="s">
        <v>1078</v>
      </c>
      <c r="O267" s="0" t="n">
        <v>1</v>
      </c>
      <c r="Q267" s="0" t="n">
        <f aca="false">SUM(G267:P267)</f>
        <v>1</v>
      </c>
      <c r="AC267" s="0" t="n">
        <v>1</v>
      </c>
      <c r="AG267" s="0" t="s">
        <v>20</v>
      </c>
      <c r="AH267" s="0" t="s">
        <v>53</v>
      </c>
      <c r="AI267" s="0" t="s">
        <v>53</v>
      </c>
      <c r="AJ267" s="0" t="n">
        <v>2</v>
      </c>
      <c r="AK267" s="0" t="s">
        <v>67</v>
      </c>
      <c r="AS267" s="0" t="n">
        <v>1</v>
      </c>
      <c r="AT267" s="0" t="n">
        <v>0</v>
      </c>
      <c r="AU267" s="0" t="s">
        <v>101</v>
      </c>
      <c r="AV267" s="0" t="s">
        <v>105</v>
      </c>
      <c r="AW267" s="0" t="s">
        <v>112</v>
      </c>
      <c r="AX267" s="0" t="s">
        <v>112</v>
      </c>
      <c r="AY267" s="0" t="s">
        <v>125</v>
      </c>
      <c r="AZ267" s="0" t="n">
        <v>1</v>
      </c>
      <c r="BA267" s="0" t="s">
        <v>112</v>
      </c>
      <c r="BB267" s="0" t="s">
        <v>105</v>
      </c>
      <c r="BC267" s="0" t="s">
        <v>161</v>
      </c>
      <c r="BD267" s="0" t="s">
        <v>163</v>
      </c>
      <c r="BE267" s="0" t="s">
        <v>162</v>
      </c>
      <c r="BF267" s="0" t="s">
        <v>164</v>
      </c>
      <c r="BG267" s="0" t="s">
        <v>165</v>
      </c>
      <c r="BH267" s="0" t="s">
        <v>160</v>
      </c>
      <c r="BI267" s="0" t="s">
        <v>68</v>
      </c>
      <c r="BK267" s="0" t="s">
        <v>300</v>
      </c>
      <c r="BL267" s="0" t="s">
        <v>54</v>
      </c>
      <c r="BM267" s="0" t="s">
        <v>54</v>
      </c>
      <c r="BN267" s="0" t="s">
        <v>54</v>
      </c>
      <c r="BO267" s="0" t="s">
        <v>54</v>
      </c>
      <c r="BP267" s="0" t="s">
        <v>54</v>
      </c>
      <c r="BQ267" s="0" t="s">
        <v>54</v>
      </c>
      <c r="BR267" s="0" t="s">
        <v>54</v>
      </c>
      <c r="BS267" s="0" t="s">
        <v>54</v>
      </c>
      <c r="BT267" s="0" t="s">
        <v>54</v>
      </c>
      <c r="BU267" s="0" t="s">
        <v>54</v>
      </c>
      <c r="BV267" s="0" t="s">
        <v>54</v>
      </c>
      <c r="BW267" s="0" t="s">
        <v>391</v>
      </c>
      <c r="BX267" s="0" t="s">
        <v>54</v>
      </c>
      <c r="BY267" s="0" t="s">
        <v>54</v>
      </c>
      <c r="BZ267" s="0" t="s">
        <v>54</v>
      </c>
      <c r="CA267" s="0" t="s">
        <v>54</v>
      </c>
      <c r="CB267" s="0" t="s">
        <v>54</v>
      </c>
      <c r="CC267" s="0" t="s">
        <v>54</v>
      </c>
      <c r="CD267" s="0" t="s">
        <v>559</v>
      </c>
      <c r="CE267" s="0" t="s">
        <v>54</v>
      </c>
      <c r="CF267" s="0" t="s">
        <v>54</v>
      </c>
      <c r="CG267" s="0" t="s">
        <v>54</v>
      </c>
      <c r="CH267" s="0" t="s">
        <v>54</v>
      </c>
      <c r="CI267" s="0" t="s">
        <v>54</v>
      </c>
      <c r="CJ267" s="0" t="s">
        <v>54</v>
      </c>
      <c r="CL267" s="0" t="s">
        <v>55</v>
      </c>
      <c r="CM267" s="0" t="s">
        <v>55</v>
      </c>
      <c r="CN267" s="0" t="s">
        <v>53</v>
      </c>
      <c r="CO267" s="0" t="s">
        <v>53</v>
      </c>
      <c r="CP267" s="0" t="s">
        <v>53</v>
      </c>
    </row>
    <row r="268" customFormat="false" ht="12.75" hidden="false" customHeight="false" outlineLevel="0" collapsed="false">
      <c r="A268" s="0" t="n">
        <v>267</v>
      </c>
      <c r="B268" s="0" t="n">
        <v>244</v>
      </c>
      <c r="C268" s="0" t="s">
        <v>740</v>
      </c>
      <c r="D268" s="0" t="n">
        <v>1</v>
      </c>
      <c r="E268" s="0" t="s">
        <v>741</v>
      </c>
      <c r="F268" s="0" t="s">
        <v>1079</v>
      </c>
      <c r="M268" s="0" t="n">
        <v>1</v>
      </c>
      <c r="Q268" s="0" t="n">
        <f aca="false">SUM(G268:P268)</f>
        <v>1</v>
      </c>
      <c r="Y268" s="0" t="n">
        <v>1</v>
      </c>
      <c r="AG268" s="0" t="s">
        <v>17</v>
      </c>
      <c r="AH268" s="0" t="s">
        <v>53</v>
      </c>
      <c r="AI268" s="0" t="s">
        <v>54</v>
      </c>
      <c r="AJ268" s="0" t="n">
        <v>1</v>
      </c>
      <c r="AK268" s="0" t="s">
        <v>67</v>
      </c>
      <c r="AS268" s="0" t="n">
        <v>1</v>
      </c>
      <c r="AT268" s="0" t="n">
        <v>1</v>
      </c>
      <c r="AU268" s="0" t="s">
        <v>101</v>
      </c>
      <c r="AV268" s="0" t="s">
        <v>105</v>
      </c>
      <c r="AW268" s="0" t="s">
        <v>112</v>
      </c>
      <c r="AX268" s="0" t="s">
        <v>112</v>
      </c>
      <c r="AY268" s="0" t="s">
        <v>124</v>
      </c>
      <c r="BA268" s="0" t="s">
        <v>112</v>
      </c>
      <c r="BB268" s="0" t="s">
        <v>105</v>
      </c>
      <c r="BJ268" s="0" t="s">
        <v>169</v>
      </c>
      <c r="BK268" s="0" t="s">
        <v>236</v>
      </c>
      <c r="BL268" s="0" t="s">
        <v>54</v>
      </c>
      <c r="BM268" s="0" t="s">
        <v>54</v>
      </c>
      <c r="BN268" s="0" t="s">
        <v>54</v>
      </c>
      <c r="BO268" s="0" t="s">
        <v>54</v>
      </c>
      <c r="BP268" s="0" t="s">
        <v>54</v>
      </c>
      <c r="BQ268" s="0" t="s">
        <v>54</v>
      </c>
      <c r="BR268" s="0" t="s">
        <v>54</v>
      </c>
      <c r="BS268" s="0" t="s">
        <v>54</v>
      </c>
      <c r="BT268" s="0" t="s">
        <v>54</v>
      </c>
      <c r="BU268" s="0" t="s">
        <v>54</v>
      </c>
      <c r="BV268" s="0" t="s">
        <v>54</v>
      </c>
      <c r="BX268" s="0" t="s">
        <v>54</v>
      </c>
      <c r="BY268" s="0" t="s">
        <v>54</v>
      </c>
      <c r="BZ268" s="0" t="s">
        <v>54</v>
      </c>
      <c r="CA268" s="0" t="s">
        <v>54</v>
      </c>
      <c r="CB268" s="0" t="s">
        <v>54</v>
      </c>
      <c r="CC268" s="0" t="s">
        <v>53</v>
      </c>
      <c r="CE268" s="0" t="s">
        <v>54</v>
      </c>
      <c r="CF268" s="0" t="s">
        <v>54</v>
      </c>
      <c r="CG268" s="0" t="s">
        <v>54</v>
      </c>
      <c r="CH268" s="0" t="s">
        <v>54</v>
      </c>
      <c r="CI268" s="0" t="s">
        <v>54</v>
      </c>
      <c r="CJ268" s="0" t="s">
        <v>54</v>
      </c>
      <c r="CL268" s="0" t="s">
        <v>54</v>
      </c>
      <c r="CM268" s="0" t="s">
        <v>54</v>
      </c>
      <c r="CN268" s="0" t="s">
        <v>54</v>
      </c>
      <c r="CO268" s="0" t="s">
        <v>54</v>
      </c>
      <c r="CP268" s="0" t="s">
        <v>54</v>
      </c>
    </row>
    <row r="269" customFormat="false" ht="12.75" hidden="false" customHeight="false" outlineLevel="0" collapsed="false">
      <c r="A269" s="0" t="n">
        <v>268</v>
      </c>
      <c r="B269" s="0" t="n">
        <v>360</v>
      </c>
      <c r="C269" s="0" t="s">
        <v>740</v>
      </c>
      <c r="D269" s="0" t="n">
        <v>1</v>
      </c>
      <c r="E269" s="0" t="s">
        <v>741</v>
      </c>
      <c r="F269" s="0" t="s">
        <v>1080</v>
      </c>
      <c r="O269" s="0" t="n">
        <v>1</v>
      </c>
      <c r="Q269" s="0" t="n">
        <f aca="false">SUM(G269:P269)</f>
        <v>1</v>
      </c>
      <c r="AC269" s="0" t="n">
        <v>1</v>
      </c>
      <c r="AG269" s="0" t="s">
        <v>19</v>
      </c>
      <c r="AH269" s="0" t="s">
        <v>54</v>
      </c>
      <c r="AI269" s="0" t="s">
        <v>54</v>
      </c>
      <c r="AJ269" s="0" t="n">
        <v>1</v>
      </c>
      <c r="AK269" s="0" t="s">
        <v>67</v>
      </c>
      <c r="AS269" s="0" t="n">
        <v>2</v>
      </c>
      <c r="AT269" s="0" t="n">
        <v>2</v>
      </c>
      <c r="AU269" s="0" t="s">
        <v>101</v>
      </c>
      <c r="AV269" s="0" t="s">
        <v>105</v>
      </c>
      <c r="AW269" s="0" t="s">
        <v>112</v>
      </c>
      <c r="AX269" s="0" t="s">
        <v>112</v>
      </c>
      <c r="AY269" s="0" t="s">
        <v>124</v>
      </c>
      <c r="BA269" s="0" t="s">
        <v>112</v>
      </c>
      <c r="BB269" s="0" t="s">
        <v>105</v>
      </c>
      <c r="BJ269" s="0" t="s">
        <v>169</v>
      </c>
      <c r="BL269" s="0" t="s">
        <v>54</v>
      </c>
      <c r="BM269" s="0" t="s">
        <v>54</v>
      </c>
      <c r="BN269" s="0" t="s">
        <v>54</v>
      </c>
      <c r="BO269" s="0" t="s">
        <v>54</v>
      </c>
      <c r="BP269" s="0" t="s">
        <v>54</v>
      </c>
      <c r="BQ269" s="0" t="s">
        <v>54</v>
      </c>
      <c r="BR269" s="0" t="s">
        <v>54</v>
      </c>
      <c r="BS269" s="0" t="s">
        <v>54</v>
      </c>
      <c r="BT269" s="0" t="s">
        <v>54</v>
      </c>
      <c r="BU269" s="0" t="s">
        <v>54</v>
      </c>
      <c r="BV269" s="0" t="s">
        <v>54</v>
      </c>
      <c r="BW269" s="0" t="s">
        <v>410</v>
      </c>
      <c r="BX269" s="0" t="s">
        <v>54</v>
      </c>
      <c r="BY269" s="0" t="s">
        <v>54</v>
      </c>
      <c r="BZ269" s="0" t="s">
        <v>54</v>
      </c>
      <c r="CA269" s="0" t="s">
        <v>54</v>
      </c>
      <c r="CB269" s="0" t="s">
        <v>54</v>
      </c>
      <c r="CC269" s="0" t="s">
        <v>53</v>
      </c>
      <c r="CE269" s="0" t="s">
        <v>53</v>
      </c>
      <c r="CI269" s="0" t="s">
        <v>53</v>
      </c>
      <c r="CL269" s="0" t="s">
        <v>54</v>
      </c>
      <c r="CM269" s="0" t="s">
        <v>54</v>
      </c>
      <c r="CN269" s="0" t="s">
        <v>54</v>
      </c>
      <c r="CO269" s="0" t="s">
        <v>54</v>
      </c>
      <c r="CP269" s="0" t="s">
        <v>53</v>
      </c>
    </row>
    <row r="270" customFormat="false" ht="12.75" hidden="false" customHeight="false" outlineLevel="0" collapsed="false">
      <c r="A270" s="0" t="n">
        <v>269</v>
      </c>
      <c r="B270" s="0" t="n">
        <v>249</v>
      </c>
      <c r="C270" s="0" t="s">
        <v>740</v>
      </c>
      <c r="D270" s="0" t="n">
        <v>1</v>
      </c>
      <c r="E270" s="0" t="s">
        <v>741</v>
      </c>
      <c r="F270" s="0" t="s">
        <v>1081</v>
      </c>
      <c r="H270" s="0" t="n">
        <v>1</v>
      </c>
      <c r="I270" s="0" t="n">
        <v>1</v>
      </c>
      <c r="M270" s="0" t="n">
        <v>2</v>
      </c>
      <c r="Q270" s="0" t="n">
        <f aca="false">SUM(G270:P270)</f>
        <v>4</v>
      </c>
      <c r="W270" s="0" t="n">
        <v>1</v>
      </c>
      <c r="Y270" s="0" t="n">
        <v>1</v>
      </c>
      <c r="AG270" s="0" t="s">
        <v>19</v>
      </c>
      <c r="AH270" s="0" t="s">
        <v>53</v>
      </c>
      <c r="AI270" s="0" t="s">
        <v>54</v>
      </c>
      <c r="AJ270" s="0" t="n">
        <v>3</v>
      </c>
      <c r="AK270" s="0" t="s">
        <v>69</v>
      </c>
      <c r="AO270" s="0" t="n">
        <v>2</v>
      </c>
      <c r="AP270" s="0" t="n">
        <v>2</v>
      </c>
      <c r="AU270" s="0" t="s">
        <v>96</v>
      </c>
      <c r="AV270" s="0" t="s">
        <v>105</v>
      </c>
      <c r="AW270" s="0" t="s">
        <v>115</v>
      </c>
      <c r="AX270" s="0" t="s">
        <v>112</v>
      </c>
      <c r="AY270" s="0" t="s">
        <v>126</v>
      </c>
      <c r="AZ270" s="0" t="n">
        <v>4</v>
      </c>
      <c r="BA270" s="0" t="s">
        <v>115</v>
      </c>
      <c r="BB270" s="0" t="s">
        <v>142</v>
      </c>
      <c r="BC270" s="0" t="s">
        <v>160</v>
      </c>
      <c r="BJ270" s="0" t="s">
        <v>170</v>
      </c>
      <c r="BL270" s="0" t="s">
        <v>332</v>
      </c>
      <c r="BM270" s="0" t="s">
        <v>53</v>
      </c>
      <c r="BN270" s="0" t="s">
        <v>53</v>
      </c>
      <c r="BO270" s="0" t="s">
        <v>332</v>
      </c>
      <c r="BP270" s="0" t="s">
        <v>332</v>
      </c>
      <c r="BQ270" s="0" t="s">
        <v>332</v>
      </c>
      <c r="BR270" s="0" t="s">
        <v>332</v>
      </c>
      <c r="BS270" s="0" t="s">
        <v>332</v>
      </c>
      <c r="BT270" s="0" t="s">
        <v>54</v>
      </c>
      <c r="BV270" s="0" t="s">
        <v>54</v>
      </c>
      <c r="BW270" s="43" t="s">
        <v>416</v>
      </c>
      <c r="BX270" s="0" t="s">
        <v>53</v>
      </c>
      <c r="BY270" s="0" t="s">
        <v>53</v>
      </c>
      <c r="BZ270" s="0" t="s">
        <v>53</v>
      </c>
      <c r="CA270" s="0" t="s">
        <v>54</v>
      </c>
      <c r="CB270" s="0" t="s">
        <v>54</v>
      </c>
      <c r="CC270" s="0" t="s">
        <v>53</v>
      </c>
      <c r="CD270" s="43" t="s">
        <v>478</v>
      </c>
      <c r="CE270" s="0" t="s">
        <v>53</v>
      </c>
      <c r="CF270" s="0" t="s">
        <v>53</v>
      </c>
      <c r="CG270" s="0" t="s">
        <v>53</v>
      </c>
      <c r="CH270" s="0" t="s">
        <v>54</v>
      </c>
      <c r="CI270" s="0" t="s">
        <v>54</v>
      </c>
      <c r="CJ270" s="0" t="s">
        <v>53</v>
      </c>
      <c r="CL270" s="0" t="s">
        <v>53</v>
      </c>
      <c r="CM270" s="0" t="s">
        <v>53</v>
      </c>
      <c r="CN270" s="0" t="s">
        <v>53</v>
      </c>
      <c r="CO270" s="0" t="s">
        <v>53</v>
      </c>
      <c r="CP270" s="0" t="s">
        <v>53</v>
      </c>
    </row>
    <row r="271" customFormat="false" ht="12.75" hidden="false" customHeight="false" outlineLevel="0" collapsed="false">
      <c r="A271" s="0" t="n">
        <v>270</v>
      </c>
      <c r="B271" s="0" t="n">
        <v>250</v>
      </c>
      <c r="C271" s="0" t="s">
        <v>740</v>
      </c>
      <c r="D271" s="0" t="n">
        <v>1</v>
      </c>
      <c r="E271" s="0" t="s">
        <v>741</v>
      </c>
      <c r="F271" s="0" t="s">
        <v>1082</v>
      </c>
      <c r="M271" s="0" t="n">
        <v>1</v>
      </c>
      <c r="Q271" s="0" t="n">
        <f aca="false">SUM(G271:P271)</f>
        <v>1</v>
      </c>
      <c r="AC271" s="0" t="n">
        <v>1</v>
      </c>
      <c r="AG271" s="0" t="s">
        <v>20</v>
      </c>
      <c r="AH271" s="0" t="s">
        <v>54</v>
      </c>
      <c r="AI271" s="0" t="s">
        <v>54</v>
      </c>
      <c r="AJ271" s="0" t="n">
        <v>3</v>
      </c>
      <c r="AK271" s="0" t="s">
        <v>65</v>
      </c>
      <c r="AO271" s="0" t="n">
        <v>3</v>
      </c>
      <c r="AP271" s="0" t="n">
        <v>1</v>
      </c>
      <c r="AQ271" s="0" t="n">
        <v>1</v>
      </c>
      <c r="AR271" s="0" t="n">
        <v>0</v>
      </c>
      <c r="AU271" s="0" t="s">
        <v>96</v>
      </c>
      <c r="AV271" s="0" t="s">
        <v>105</v>
      </c>
      <c r="AW271" s="0" t="s">
        <v>112</v>
      </c>
      <c r="AX271" s="0" t="s">
        <v>112</v>
      </c>
      <c r="AY271" s="0" t="s">
        <v>125</v>
      </c>
      <c r="AZ271" s="0" t="n">
        <v>2</v>
      </c>
      <c r="BA271" s="0" t="s">
        <v>112</v>
      </c>
      <c r="BB271" s="0" t="s">
        <v>68</v>
      </c>
      <c r="BC271" s="0" t="s">
        <v>161</v>
      </c>
      <c r="BD271" s="0" t="s">
        <v>162</v>
      </c>
      <c r="BE271" s="0" t="s">
        <v>164</v>
      </c>
      <c r="BF271" s="0" t="s">
        <v>163</v>
      </c>
      <c r="BG271" s="0" t="s">
        <v>165</v>
      </c>
      <c r="BH271" s="0" t="s">
        <v>160</v>
      </c>
      <c r="BI271" s="0" t="s">
        <v>68</v>
      </c>
      <c r="BJ271" s="0" t="s">
        <v>172</v>
      </c>
      <c r="BK271" s="0" t="s">
        <v>255</v>
      </c>
      <c r="BL271" s="0" t="s">
        <v>53</v>
      </c>
      <c r="BM271" s="0" t="s">
        <v>54</v>
      </c>
      <c r="BN271" s="0" t="s">
        <v>53</v>
      </c>
      <c r="BO271" s="0" t="s">
        <v>53</v>
      </c>
      <c r="BP271" s="0" t="s">
        <v>54</v>
      </c>
      <c r="BQ271" s="0" t="s">
        <v>53</v>
      </c>
      <c r="BR271" s="0" t="s">
        <v>53</v>
      </c>
      <c r="BS271" s="0" t="s">
        <v>54</v>
      </c>
      <c r="BT271" s="0" t="s">
        <v>53</v>
      </c>
      <c r="BU271" s="0" t="s">
        <v>54</v>
      </c>
      <c r="BV271" s="0" t="s">
        <v>332</v>
      </c>
      <c r="BX271" s="0" t="s">
        <v>53</v>
      </c>
      <c r="BY271" s="0" t="s">
        <v>53</v>
      </c>
      <c r="BZ271" s="0" t="s">
        <v>53</v>
      </c>
      <c r="CA271" s="0" t="s">
        <v>53</v>
      </c>
      <c r="CB271" s="0" t="s">
        <v>54</v>
      </c>
      <c r="CC271" s="0" t="s">
        <v>53</v>
      </c>
      <c r="CD271" s="0" t="s">
        <v>553</v>
      </c>
      <c r="CE271" s="0" t="s">
        <v>743</v>
      </c>
      <c r="CF271" s="0" t="s">
        <v>743</v>
      </c>
      <c r="CG271" s="0" t="s">
        <v>54</v>
      </c>
      <c r="CH271" s="0" t="s">
        <v>53</v>
      </c>
      <c r="CI271" s="0" t="s">
        <v>53</v>
      </c>
      <c r="CJ271" s="0" t="s">
        <v>53</v>
      </c>
      <c r="CK271" s="0" t="s">
        <v>658</v>
      </c>
      <c r="CL271" s="0" t="s">
        <v>53</v>
      </c>
      <c r="CM271" s="0" t="s">
        <v>54</v>
      </c>
      <c r="CN271" s="0" t="s">
        <v>54</v>
      </c>
      <c r="CO271" s="0" t="s">
        <v>54</v>
      </c>
      <c r="CP271" s="0" t="s">
        <v>54</v>
      </c>
      <c r="CQ271" s="43" t="s">
        <v>1083</v>
      </c>
    </row>
    <row r="272" customFormat="false" ht="12.75" hidden="false" customHeight="false" outlineLevel="0" collapsed="false">
      <c r="A272" s="0" t="n">
        <v>271</v>
      </c>
      <c r="B272" s="0" t="n">
        <v>251</v>
      </c>
      <c r="C272" s="0" t="s">
        <v>740</v>
      </c>
      <c r="D272" s="0" t="n">
        <v>1</v>
      </c>
      <c r="E272" s="0" t="s">
        <v>741</v>
      </c>
      <c r="F272" s="0" t="s">
        <v>1084</v>
      </c>
      <c r="O272" s="0" t="n">
        <v>2</v>
      </c>
      <c r="Q272" s="0" t="n">
        <f aca="false">SUM(G272:P272)</f>
        <v>2</v>
      </c>
      <c r="AC272" s="0" t="n">
        <v>2</v>
      </c>
      <c r="AG272" s="0" t="s">
        <v>20</v>
      </c>
      <c r="AH272" s="0" t="s">
        <v>54</v>
      </c>
      <c r="AI272" s="0" t="s">
        <v>55</v>
      </c>
      <c r="AJ272" s="0" t="n">
        <v>4</v>
      </c>
      <c r="AK272" s="0" t="s">
        <v>69</v>
      </c>
      <c r="AO272" s="0" t="n">
        <v>2</v>
      </c>
      <c r="AP272" s="0" t="n">
        <v>1</v>
      </c>
      <c r="AQ272" s="0" t="n">
        <v>2</v>
      </c>
      <c r="AR272" s="0" t="n">
        <v>1</v>
      </c>
      <c r="AU272" s="0" t="s">
        <v>96</v>
      </c>
      <c r="AV272" s="0" t="s">
        <v>105</v>
      </c>
      <c r="AW272" s="0" t="s">
        <v>112</v>
      </c>
      <c r="AX272" s="0" t="s">
        <v>112</v>
      </c>
      <c r="AY272" s="0" t="s">
        <v>125</v>
      </c>
      <c r="AZ272" s="0" t="n">
        <v>2</v>
      </c>
      <c r="BA272" s="0" t="s">
        <v>53</v>
      </c>
      <c r="BB272" s="0" t="s">
        <v>105</v>
      </c>
      <c r="BC272" s="0" t="s">
        <v>161</v>
      </c>
      <c r="BJ272" s="0" t="s">
        <v>171</v>
      </c>
      <c r="BO272" s="0" t="s">
        <v>53</v>
      </c>
      <c r="BP272" s="0" t="s">
        <v>53</v>
      </c>
      <c r="BR272" s="0" t="s">
        <v>53</v>
      </c>
      <c r="BS272" s="0" t="s">
        <v>53</v>
      </c>
      <c r="BY272" s="0" t="s">
        <v>53</v>
      </c>
      <c r="CE272" s="0" t="s">
        <v>53</v>
      </c>
      <c r="CL272" s="0" t="s">
        <v>53</v>
      </c>
      <c r="CM272" s="0" t="s">
        <v>53</v>
      </c>
      <c r="CN272" s="0" t="s">
        <v>53</v>
      </c>
      <c r="CO272" s="0" t="s">
        <v>53</v>
      </c>
      <c r="CP272" s="0" t="s">
        <v>55</v>
      </c>
    </row>
    <row r="273" customFormat="false" ht="12.75" hidden="false" customHeight="false" outlineLevel="0" collapsed="false">
      <c r="A273" s="0" t="n">
        <v>272</v>
      </c>
      <c r="B273" s="0" t="n">
        <v>257</v>
      </c>
      <c r="C273" s="0" t="s">
        <v>740</v>
      </c>
      <c r="D273" s="0" t="n">
        <v>1</v>
      </c>
      <c r="E273" s="0" t="s">
        <v>741</v>
      </c>
      <c r="F273" s="0" t="s">
        <v>1085</v>
      </c>
      <c r="I273" s="0" t="n">
        <v>1</v>
      </c>
      <c r="J273" s="0" t="n">
        <v>2</v>
      </c>
      <c r="M273" s="0" t="n">
        <v>2</v>
      </c>
      <c r="Q273" s="0" t="n">
        <f aca="false">SUM(G273:P273)</f>
        <v>5</v>
      </c>
      <c r="R273" s="0" t="n">
        <v>1</v>
      </c>
      <c r="S273" s="0" t="n">
        <v>1</v>
      </c>
      <c r="AG273" s="0" t="s">
        <v>21</v>
      </c>
      <c r="AH273" s="0" t="s">
        <v>53</v>
      </c>
      <c r="AI273" s="0" t="s">
        <v>54</v>
      </c>
      <c r="AJ273" s="0" t="n">
        <v>3</v>
      </c>
      <c r="AK273" s="0" t="s">
        <v>66</v>
      </c>
      <c r="AO273" s="0" t="n">
        <v>2</v>
      </c>
      <c r="AP273" s="0" t="n">
        <v>1</v>
      </c>
      <c r="AQ273" s="0" t="n">
        <v>1</v>
      </c>
      <c r="AU273" s="0" t="s">
        <v>96</v>
      </c>
      <c r="AV273" s="0" t="s">
        <v>105</v>
      </c>
      <c r="AW273" s="0" t="s">
        <v>115</v>
      </c>
      <c r="AX273" s="0" t="s">
        <v>112</v>
      </c>
      <c r="AY273" s="0" t="s">
        <v>124</v>
      </c>
      <c r="BA273" s="0" t="s">
        <v>112</v>
      </c>
      <c r="BB273" s="0" t="s">
        <v>105</v>
      </c>
      <c r="BJ273" s="0" t="s">
        <v>170</v>
      </c>
      <c r="BL273" s="0" t="s">
        <v>334</v>
      </c>
      <c r="BM273" s="0" t="s">
        <v>334</v>
      </c>
      <c r="BN273" s="0" t="s">
        <v>332</v>
      </c>
      <c r="BO273" s="0" t="s">
        <v>332</v>
      </c>
      <c r="BP273" s="0" t="s">
        <v>332</v>
      </c>
      <c r="BQ273" s="0" t="s">
        <v>332</v>
      </c>
      <c r="BR273" s="0" t="s">
        <v>53</v>
      </c>
      <c r="BS273" s="0" t="s">
        <v>53</v>
      </c>
      <c r="BT273" s="0" t="s">
        <v>53</v>
      </c>
      <c r="BU273" s="0" t="s">
        <v>53</v>
      </c>
      <c r="BV273" s="0" t="s">
        <v>53</v>
      </c>
      <c r="BX273" s="0" t="s">
        <v>53</v>
      </c>
      <c r="BY273" s="0" t="s">
        <v>53</v>
      </c>
      <c r="BZ273" s="0" t="s">
        <v>54</v>
      </c>
      <c r="CA273" s="0" t="s">
        <v>54</v>
      </c>
      <c r="CB273" s="0" t="s">
        <v>54</v>
      </c>
      <c r="CC273" s="0" t="s">
        <v>53</v>
      </c>
      <c r="CE273" s="0" t="s">
        <v>53</v>
      </c>
      <c r="CF273" s="0" t="s">
        <v>53</v>
      </c>
      <c r="CG273" s="0" t="s">
        <v>54</v>
      </c>
      <c r="CH273" s="0" t="s">
        <v>54</v>
      </c>
      <c r="CI273" s="0" t="s">
        <v>54</v>
      </c>
      <c r="CJ273" s="0" t="s">
        <v>54</v>
      </c>
      <c r="CL273" s="0" t="s">
        <v>53</v>
      </c>
      <c r="CM273" s="0" t="s">
        <v>53</v>
      </c>
      <c r="CN273" s="0" t="s">
        <v>53</v>
      </c>
      <c r="CO273" s="0" t="s">
        <v>53</v>
      </c>
      <c r="CP273" s="0" t="s">
        <v>53</v>
      </c>
    </row>
    <row r="274" customFormat="false" ht="12.75" hidden="false" customHeight="false" outlineLevel="0" collapsed="false">
      <c r="A274" s="0" t="n">
        <v>273</v>
      </c>
      <c r="B274" s="0" t="n">
        <v>245</v>
      </c>
      <c r="C274" s="0" t="s">
        <v>740</v>
      </c>
      <c r="D274" s="0" t="n">
        <v>1</v>
      </c>
      <c r="E274" s="0" t="s">
        <v>741</v>
      </c>
      <c r="F274" s="0" t="s">
        <v>1086</v>
      </c>
      <c r="O274" s="0" t="n">
        <v>1</v>
      </c>
      <c r="P274" s="0" t="n">
        <v>1</v>
      </c>
      <c r="Q274" s="0" t="n">
        <f aca="false">SUM(G274:P274)</f>
        <v>2</v>
      </c>
      <c r="R274" s="0" t="n">
        <v>1</v>
      </c>
      <c r="S274" s="0" t="n">
        <v>1</v>
      </c>
      <c r="AG274" s="0" t="s">
        <v>22</v>
      </c>
      <c r="AH274" s="0" t="s">
        <v>53</v>
      </c>
      <c r="AI274" s="0" t="s">
        <v>54</v>
      </c>
      <c r="AJ274" s="0" t="n">
        <v>3</v>
      </c>
      <c r="AK274" s="0" t="s">
        <v>66</v>
      </c>
      <c r="AM274" s="0" t="n">
        <v>0</v>
      </c>
      <c r="AN274" s="0" t="n">
        <v>0</v>
      </c>
      <c r="AO274" s="0" t="n">
        <v>3</v>
      </c>
      <c r="AP274" s="0" t="n">
        <v>1</v>
      </c>
      <c r="AQ274" s="0" t="n">
        <v>1</v>
      </c>
      <c r="AR274" s="0" t="n">
        <v>1</v>
      </c>
      <c r="AS274" s="0" t="n">
        <v>0</v>
      </c>
      <c r="AT274" s="0" t="n">
        <v>0</v>
      </c>
      <c r="AU274" s="0" t="s">
        <v>96</v>
      </c>
      <c r="AV274" s="0" t="s">
        <v>105</v>
      </c>
      <c r="AW274" s="0" t="s">
        <v>112</v>
      </c>
      <c r="AX274" s="0" t="s">
        <v>112</v>
      </c>
      <c r="AY274" s="0" t="s">
        <v>124</v>
      </c>
      <c r="BA274" s="0" t="s">
        <v>112</v>
      </c>
      <c r="BB274" s="0" t="s">
        <v>105</v>
      </c>
      <c r="BJ274" s="0" t="s">
        <v>171</v>
      </c>
      <c r="BL274" s="0" t="s">
        <v>334</v>
      </c>
      <c r="BM274" s="0" t="s">
        <v>332</v>
      </c>
      <c r="BN274" s="0" t="s">
        <v>332</v>
      </c>
      <c r="BO274" s="0" t="s">
        <v>334</v>
      </c>
      <c r="BP274" s="0" t="s">
        <v>332</v>
      </c>
      <c r="BQ274" s="0" t="s">
        <v>332</v>
      </c>
      <c r="BR274" s="0" t="s">
        <v>332</v>
      </c>
      <c r="BS274" s="0" t="s">
        <v>332</v>
      </c>
      <c r="BT274" s="0" t="s">
        <v>332</v>
      </c>
      <c r="BU274" s="0" t="s">
        <v>332</v>
      </c>
      <c r="BV274" s="0" t="s">
        <v>332</v>
      </c>
      <c r="CA274" s="0" t="s">
        <v>53</v>
      </c>
      <c r="CH274" s="0" t="s">
        <v>53</v>
      </c>
      <c r="CL274" s="0" t="s">
        <v>53</v>
      </c>
      <c r="CM274" s="0" t="s">
        <v>53</v>
      </c>
      <c r="CN274" s="0" t="s">
        <v>53</v>
      </c>
      <c r="CO274" s="0" t="s">
        <v>54</v>
      </c>
      <c r="CP274" s="0" t="s">
        <v>53</v>
      </c>
    </row>
    <row r="275" customFormat="false" ht="12.75" hidden="false" customHeight="false" outlineLevel="0" collapsed="false">
      <c r="A275" s="0" t="n">
        <v>274</v>
      </c>
      <c r="B275" s="0" t="n">
        <v>361</v>
      </c>
      <c r="C275" s="0" t="s">
        <v>740</v>
      </c>
      <c r="D275" s="0" t="n">
        <v>1</v>
      </c>
      <c r="E275" s="0" t="s">
        <v>741</v>
      </c>
      <c r="F275" s="0" t="s">
        <v>1087</v>
      </c>
      <c r="H275" s="0" t="n">
        <v>2</v>
      </c>
      <c r="I275" s="0" t="n">
        <v>1</v>
      </c>
      <c r="L275" s="0" t="n">
        <v>2</v>
      </c>
      <c r="Q275" s="0" t="n">
        <f aca="false">SUM(G275:P275)</f>
        <v>5</v>
      </c>
      <c r="V275" s="0" t="n">
        <v>1</v>
      </c>
      <c r="W275" s="0" t="n">
        <v>1</v>
      </c>
      <c r="AG275" s="0" t="s">
        <v>20</v>
      </c>
      <c r="AH275" s="0" t="s">
        <v>53</v>
      </c>
      <c r="AI275" s="0" t="s">
        <v>54</v>
      </c>
      <c r="AJ275" s="0" t="n">
        <v>3</v>
      </c>
      <c r="AK275" s="0" t="s">
        <v>70</v>
      </c>
      <c r="AO275" s="0" t="n">
        <v>3</v>
      </c>
      <c r="AP275" s="0" t="n">
        <v>2</v>
      </c>
      <c r="AQ275" s="0" t="n">
        <v>1</v>
      </c>
      <c r="AR275" s="0" t="n">
        <v>1</v>
      </c>
      <c r="AS275" s="0" t="n">
        <v>0</v>
      </c>
      <c r="AT275" s="0" t="n">
        <v>0</v>
      </c>
      <c r="AU275" s="0" t="s">
        <v>99</v>
      </c>
      <c r="AV275" s="0" t="s">
        <v>105</v>
      </c>
      <c r="AW275" s="0" t="s">
        <v>112</v>
      </c>
      <c r="AX275" s="0" t="s">
        <v>118</v>
      </c>
      <c r="AY275" s="0" t="s">
        <v>124</v>
      </c>
      <c r="BA275" s="0" t="s">
        <v>112</v>
      </c>
      <c r="BB275" s="0" t="s">
        <v>105</v>
      </c>
      <c r="BJ275" s="0" t="s">
        <v>171</v>
      </c>
      <c r="BK275" s="0" t="s">
        <v>299</v>
      </c>
      <c r="BP275" s="0" t="s">
        <v>53</v>
      </c>
      <c r="BR275" s="0" t="s">
        <v>53</v>
      </c>
      <c r="BS275" s="0" t="s">
        <v>53</v>
      </c>
      <c r="BT275" s="0" t="s">
        <v>53</v>
      </c>
      <c r="BU275" s="0" t="s">
        <v>53</v>
      </c>
      <c r="BX275" s="0" t="s">
        <v>53</v>
      </c>
      <c r="BY275" s="0" t="s">
        <v>53</v>
      </c>
      <c r="BZ275" s="0" t="s">
        <v>54</v>
      </c>
      <c r="CA275" s="0" t="s">
        <v>54</v>
      </c>
      <c r="CB275" s="0" t="s">
        <v>54</v>
      </c>
      <c r="CC275" s="0" t="s">
        <v>53</v>
      </c>
      <c r="CD275" s="0" t="s">
        <v>551</v>
      </c>
      <c r="CF275" s="0" t="s">
        <v>53</v>
      </c>
      <c r="CG275" s="0" t="s">
        <v>53</v>
      </c>
      <c r="CK275" s="0" t="s">
        <v>582</v>
      </c>
      <c r="CL275" s="0" t="s">
        <v>53</v>
      </c>
      <c r="CM275" s="0" t="s">
        <v>53</v>
      </c>
      <c r="CN275" s="0" t="s">
        <v>53</v>
      </c>
      <c r="CO275" s="0" t="s">
        <v>53</v>
      </c>
      <c r="CP275" s="0" t="s">
        <v>53</v>
      </c>
    </row>
    <row r="276" customFormat="false" ht="12.75" hidden="false" customHeight="false" outlineLevel="0" collapsed="false">
      <c r="A276" s="0" t="n">
        <v>275</v>
      </c>
      <c r="B276" s="0" t="n">
        <v>401</v>
      </c>
      <c r="C276" s="0" t="s">
        <v>740</v>
      </c>
      <c r="D276" s="0" t="n">
        <v>1</v>
      </c>
      <c r="E276" s="0" t="s">
        <v>741</v>
      </c>
      <c r="F276" s="0" t="s">
        <v>1088</v>
      </c>
      <c r="H276" s="0" t="n">
        <v>1</v>
      </c>
      <c r="I276" s="0" t="n">
        <v>1</v>
      </c>
      <c r="L276" s="0" t="n">
        <v>1</v>
      </c>
      <c r="M276" s="0" t="n">
        <v>1</v>
      </c>
      <c r="Q276" s="0" t="n">
        <f aca="false">SUM(G276:P276)</f>
        <v>4</v>
      </c>
      <c r="S276" s="0" t="n">
        <v>2</v>
      </c>
      <c r="AG276" s="0" t="s">
        <v>17</v>
      </c>
      <c r="AH276" s="0" t="s">
        <v>54</v>
      </c>
      <c r="AI276" s="0" t="s">
        <v>54</v>
      </c>
      <c r="AJ276" s="0" t="n">
        <v>3</v>
      </c>
      <c r="AK276" s="0" t="s">
        <v>70</v>
      </c>
      <c r="AO276" s="0" t="n">
        <v>2</v>
      </c>
      <c r="AP276" s="0" t="n">
        <v>2</v>
      </c>
      <c r="AU276" s="0" t="s">
        <v>98</v>
      </c>
      <c r="AV276" s="0" t="s">
        <v>105</v>
      </c>
      <c r="AW276" s="0" t="s">
        <v>113</v>
      </c>
      <c r="AX276" s="0" t="s">
        <v>112</v>
      </c>
      <c r="AY276" s="0" t="s">
        <v>124</v>
      </c>
      <c r="BA276" s="0" t="s">
        <v>138</v>
      </c>
      <c r="BB276" s="0" t="s">
        <v>105</v>
      </c>
      <c r="BJ276" s="0" t="s">
        <v>170</v>
      </c>
      <c r="BK276" s="0" t="s">
        <v>321</v>
      </c>
      <c r="BL276" s="0" t="s">
        <v>54</v>
      </c>
      <c r="BM276" s="0" t="s">
        <v>54</v>
      </c>
      <c r="BN276" s="0" t="s">
        <v>54</v>
      </c>
      <c r="BO276" s="0" t="s">
        <v>54</v>
      </c>
      <c r="BP276" s="0" t="s">
        <v>54</v>
      </c>
      <c r="BQ276" s="0" t="s">
        <v>54</v>
      </c>
      <c r="BR276" s="0" t="s">
        <v>54</v>
      </c>
      <c r="BS276" s="0" t="s">
        <v>54</v>
      </c>
      <c r="BT276" s="0" t="s">
        <v>54</v>
      </c>
      <c r="BU276" s="0" t="s">
        <v>54</v>
      </c>
      <c r="BV276" s="0" t="s">
        <v>54</v>
      </c>
      <c r="BX276" s="0" t="s">
        <v>54</v>
      </c>
      <c r="BY276" s="0" t="s">
        <v>54</v>
      </c>
      <c r="BZ276" s="0" t="s">
        <v>54</v>
      </c>
      <c r="CA276" s="0" t="s">
        <v>54</v>
      </c>
      <c r="CB276" s="0" t="s">
        <v>54</v>
      </c>
      <c r="CC276" s="0" t="s">
        <v>53</v>
      </c>
      <c r="CD276" s="0" t="s">
        <v>542</v>
      </c>
      <c r="CE276" s="0" t="s">
        <v>54</v>
      </c>
      <c r="CF276" s="0" t="s">
        <v>53</v>
      </c>
      <c r="CG276" s="0" t="s">
        <v>54</v>
      </c>
      <c r="CH276" s="0" t="s">
        <v>54</v>
      </c>
      <c r="CI276" s="0" t="s">
        <v>54</v>
      </c>
      <c r="CJ276" s="0" t="s">
        <v>54</v>
      </c>
      <c r="CK276" s="0" t="s">
        <v>576</v>
      </c>
      <c r="CL276" s="0" t="s">
        <v>55</v>
      </c>
      <c r="CM276" s="0" t="s">
        <v>55</v>
      </c>
      <c r="CN276" s="0" t="s">
        <v>53</v>
      </c>
      <c r="CO276" s="0" t="s">
        <v>53</v>
      </c>
      <c r="CP276" s="0" t="s">
        <v>53</v>
      </c>
    </row>
    <row r="277" customFormat="false" ht="12.75" hidden="false" customHeight="false" outlineLevel="0" collapsed="false">
      <c r="A277" s="0" t="n">
        <v>276</v>
      </c>
      <c r="B277" s="0" t="n">
        <v>439</v>
      </c>
      <c r="C277" s="0" t="s">
        <v>740</v>
      </c>
      <c r="E277" s="0" t="s">
        <v>741</v>
      </c>
      <c r="F277" s="0" t="s">
        <v>1089</v>
      </c>
      <c r="M277" s="0" t="n">
        <v>2</v>
      </c>
      <c r="Q277" s="0" t="n">
        <f aca="false">SUM(G277:P277)</f>
        <v>2</v>
      </c>
      <c r="S277" s="0" t="n">
        <v>1</v>
      </c>
      <c r="V277" s="0" t="n">
        <v>1</v>
      </c>
      <c r="AG277" s="0" t="s">
        <v>19</v>
      </c>
      <c r="AH277" s="0" t="s">
        <v>54</v>
      </c>
      <c r="AI277" s="0" t="s">
        <v>54</v>
      </c>
      <c r="AJ277" s="0" t="n">
        <v>2</v>
      </c>
      <c r="AK277" s="0" t="s">
        <v>69</v>
      </c>
      <c r="AO277" s="0" t="n">
        <v>4</v>
      </c>
      <c r="AP277" s="0" t="n">
        <v>3</v>
      </c>
      <c r="AU277" s="0" t="s">
        <v>96</v>
      </c>
      <c r="AV277" s="0" t="s">
        <v>105</v>
      </c>
      <c r="AW277" s="0" t="s">
        <v>112</v>
      </c>
      <c r="AX277" s="0" t="s">
        <v>112</v>
      </c>
      <c r="AY277" s="0" t="s">
        <v>125</v>
      </c>
      <c r="AZ277" s="0" t="n">
        <v>2</v>
      </c>
      <c r="BA277" s="0" t="s">
        <v>115</v>
      </c>
      <c r="BB277" s="0" t="s">
        <v>142</v>
      </c>
      <c r="BC277" s="0" t="s">
        <v>160</v>
      </c>
      <c r="BD277" s="0" t="s">
        <v>162</v>
      </c>
      <c r="BE277" s="0" t="s">
        <v>161</v>
      </c>
      <c r="BF277" s="0" t="s">
        <v>163</v>
      </c>
      <c r="BG277" s="0" t="s">
        <v>165</v>
      </c>
      <c r="BH277" s="0" t="s">
        <v>164</v>
      </c>
      <c r="BJ277" s="0" t="s">
        <v>170</v>
      </c>
      <c r="BK277" s="0" t="s">
        <v>189</v>
      </c>
      <c r="BL277" s="0" t="s">
        <v>334</v>
      </c>
      <c r="BM277" s="0" t="s">
        <v>334</v>
      </c>
      <c r="BN277" s="0" t="s">
        <v>53</v>
      </c>
      <c r="BO277" s="0" t="s">
        <v>334</v>
      </c>
      <c r="BP277" s="0" t="s">
        <v>334</v>
      </c>
      <c r="BQ277" s="0" t="s">
        <v>332</v>
      </c>
      <c r="BR277" s="0" t="s">
        <v>332</v>
      </c>
      <c r="BS277" s="0" t="s">
        <v>334</v>
      </c>
      <c r="BT277" s="0" t="s">
        <v>54</v>
      </c>
      <c r="BU277" s="0" t="s">
        <v>54</v>
      </c>
      <c r="BV277" s="0" t="s">
        <v>54</v>
      </c>
      <c r="BW277" s="43" t="s">
        <v>362</v>
      </c>
      <c r="BX277" s="0" t="s">
        <v>53</v>
      </c>
      <c r="BY277" s="0" t="s">
        <v>53</v>
      </c>
      <c r="BZ277" s="0" t="s">
        <v>54</v>
      </c>
      <c r="CA277" s="0" t="s">
        <v>54</v>
      </c>
      <c r="CB277" s="0" t="s">
        <v>54</v>
      </c>
      <c r="CC277" s="0" t="s">
        <v>53</v>
      </c>
      <c r="CD277" s="43" t="s">
        <v>558</v>
      </c>
      <c r="CE277" s="0" t="s">
        <v>53</v>
      </c>
      <c r="CF277" s="0" t="s">
        <v>53</v>
      </c>
      <c r="CG277" s="0" t="s">
        <v>54</v>
      </c>
      <c r="CH277" s="0" t="s">
        <v>54</v>
      </c>
      <c r="CI277" s="0" t="s">
        <v>54</v>
      </c>
      <c r="CJ277" s="0" t="s">
        <v>54</v>
      </c>
      <c r="CK277" s="43" t="s">
        <v>621</v>
      </c>
      <c r="CL277" s="0" t="s">
        <v>53</v>
      </c>
      <c r="CM277" s="0" t="s">
        <v>55</v>
      </c>
      <c r="CN277" s="0" t="s">
        <v>53</v>
      </c>
      <c r="CO277" s="0" t="s">
        <v>53</v>
      </c>
      <c r="CP277" s="0" t="s">
        <v>53</v>
      </c>
      <c r="CQ277" s="0" t="s">
        <v>1090</v>
      </c>
    </row>
    <row r="278" customFormat="false" ht="12.75" hidden="false" customHeight="false" outlineLevel="0" collapsed="false">
      <c r="A278" s="0" t="n">
        <v>277</v>
      </c>
      <c r="B278" s="0" t="n">
        <v>396</v>
      </c>
      <c r="C278" s="0" t="s">
        <v>740</v>
      </c>
      <c r="D278" s="0" t="n">
        <v>1</v>
      </c>
      <c r="E278" s="0" t="s">
        <v>741</v>
      </c>
      <c r="F278" s="0" t="s">
        <v>1091</v>
      </c>
      <c r="H278" s="0" t="n">
        <v>1</v>
      </c>
      <c r="M278" s="0" t="n">
        <v>2</v>
      </c>
      <c r="Q278" s="0" t="n">
        <f aca="false">SUM(G278:P278)</f>
        <v>3</v>
      </c>
      <c r="V278" s="0" t="n">
        <v>1</v>
      </c>
      <c r="Y278" s="0" t="n">
        <v>1</v>
      </c>
      <c r="AG278" s="0" t="s">
        <v>17</v>
      </c>
      <c r="AH278" s="0" t="s">
        <v>54</v>
      </c>
      <c r="AI278" s="0" t="s">
        <v>54</v>
      </c>
      <c r="AJ278" s="0" t="n">
        <v>3</v>
      </c>
      <c r="AK278" s="0" t="s">
        <v>69</v>
      </c>
      <c r="AM278" s="0" t="n">
        <v>1</v>
      </c>
      <c r="AN278" s="0" t="n">
        <v>0</v>
      </c>
      <c r="AO278" s="0" t="n">
        <v>3</v>
      </c>
      <c r="AP278" s="0" t="n">
        <v>1</v>
      </c>
      <c r="AQ278" s="0" t="n">
        <v>1</v>
      </c>
      <c r="AR278" s="0" t="n">
        <v>0</v>
      </c>
      <c r="AS278" s="0" t="n">
        <v>0</v>
      </c>
      <c r="AT278" s="0" t="n">
        <v>0</v>
      </c>
      <c r="AU278" s="0" t="s">
        <v>97</v>
      </c>
      <c r="AV278" s="0" t="s">
        <v>105</v>
      </c>
      <c r="AW278" s="0" t="s">
        <v>112</v>
      </c>
      <c r="AX278" s="0" t="s">
        <v>112</v>
      </c>
      <c r="AY278" s="0" t="s">
        <v>127</v>
      </c>
      <c r="AZ278" s="0" t="n">
        <v>3</v>
      </c>
      <c r="BA278" s="0" t="s">
        <v>115</v>
      </c>
      <c r="BB278" s="0" t="s">
        <v>142</v>
      </c>
      <c r="BC278" s="0" t="s">
        <v>160</v>
      </c>
      <c r="BD278" s="0" t="s">
        <v>161</v>
      </c>
      <c r="BE278" s="0" t="s">
        <v>68</v>
      </c>
      <c r="BJ278" s="0" t="s">
        <v>171</v>
      </c>
      <c r="BL278" s="0" t="s">
        <v>54</v>
      </c>
      <c r="BM278" s="0" t="s">
        <v>54</v>
      </c>
      <c r="BN278" s="0" t="s">
        <v>332</v>
      </c>
      <c r="BO278" s="0" t="s">
        <v>332</v>
      </c>
      <c r="BP278" s="0" t="s">
        <v>332</v>
      </c>
      <c r="BQ278" s="0" t="s">
        <v>332</v>
      </c>
      <c r="BR278" s="0" t="s">
        <v>332</v>
      </c>
      <c r="BS278" s="0" t="s">
        <v>54</v>
      </c>
      <c r="BT278" s="0" t="s">
        <v>53</v>
      </c>
      <c r="BU278" s="0" t="s">
        <v>332</v>
      </c>
      <c r="BV278" s="0" t="s">
        <v>54</v>
      </c>
      <c r="BX278" s="0" t="s">
        <v>53</v>
      </c>
      <c r="BY278" s="0" t="s">
        <v>53</v>
      </c>
      <c r="BZ278" s="0" t="s">
        <v>53</v>
      </c>
      <c r="CA278" s="0" t="s">
        <v>54</v>
      </c>
      <c r="CB278" s="0" t="s">
        <v>54</v>
      </c>
      <c r="CC278" s="0" t="s">
        <v>53</v>
      </c>
      <c r="CE278" s="0" t="s">
        <v>53</v>
      </c>
      <c r="CF278" s="0" t="s">
        <v>53</v>
      </c>
      <c r="CG278" s="0" t="s">
        <v>54</v>
      </c>
      <c r="CH278" s="0" t="s">
        <v>53</v>
      </c>
      <c r="CI278" s="0" t="s">
        <v>53</v>
      </c>
      <c r="CJ278" s="0" t="s">
        <v>53</v>
      </c>
      <c r="CK278" s="0" t="s">
        <v>606</v>
      </c>
      <c r="CL278" s="0" t="s">
        <v>53</v>
      </c>
      <c r="CM278" s="0" t="s">
        <v>54</v>
      </c>
      <c r="CN278" s="0" t="s">
        <v>53</v>
      </c>
      <c r="CO278" s="0" t="s">
        <v>53</v>
      </c>
      <c r="CP278" s="0" t="s">
        <v>53</v>
      </c>
    </row>
    <row r="279" customFormat="false" ht="12.75" hidden="false" customHeight="false" outlineLevel="0" collapsed="false">
      <c r="A279" s="0" t="n">
        <v>278</v>
      </c>
      <c r="B279" s="0" t="n">
        <v>462</v>
      </c>
      <c r="C279" s="0" t="s">
        <v>740</v>
      </c>
      <c r="E279" s="0" t="s">
        <v>741</v>
      </c>
      <c r="F279" s="0" t="s">
        <v>1092</v>
      </c>
      <c r="N279" s="0" t="n">
        <v>2</v>
      </c>
      <c r="Q279" s="0" t="n">
        <f aca="false">SUM(G279:P279)</f>
        <v>2</v>
      </c>
      <c r="T279" s="0" t="n">
        <v>1</v>
      </c>
      <c r="Y279" s="0" t="n">
        <v>1</v>
      </c>
      <c r="AG279" s="0" t="s">
        <v>20</v>
      </c>
      <c r="AH279" s="0" t="s">
        <v>54</v>
      </c>
      <c r="AI279" s="0" t="s">
        <v>54</v>
      </c>
      <c r="AJ279" s="0" t="n">
        <v>4</v>
      </c>
      <c r="AK279" s="0" t="s">
        <v>69</v>
      </c>
      <c r="AN279" s="0" t="n">
        <v>1</v>
      </c>
      <c r="AO279" s="0" t="n">
        <v>1</v>
      </c>
      <c r="AP279" s="0" t="n">
        <v>1</v>
      </c>
      <c r="AU279" s="0" t="s">
        <v>96</v>
      </c>
      <c r="AV279" s="0" t="s">
        <v>105</v>
      </c>
      <c r="AW279" s="0" t="s">
        <v>112</v>
      </c>
      <c r="AX279" s="0" t="s">
        <v>112</v>
      </c>
      <c r="AY279" s="0" t="s">
        <v>125</v>
      </c>
      <c r="AZ279" s="0" t="n">
        <v>3</v>
      </c>
      <c r="BA279" s="0" t="s">
        <v>53</v>
      </c>
      <c r="BB279" s="0" t="s">
        <v>105</v>
      </c>
      <c r="BC279" s="0" t="s">
        <v>161</v>
      </c>
      <c r="BJ279" s="0" t="s">
        <v>171</v>
      </c>
      <c r="BK279" s="0" t="s">
        <v>187</v>
      </c>
      <c r="BL279" s="0" t="s">
        <v>53</v>
      </c>
      <c r="BM279" s="0" t="s">
        <v>53</v>
      </c>
      <c r="BN279" s="0" t="s">
        <v>332</v>
      </c>
      <c r="BO279" s="0" t="s">
        <v>53</v>
      </c>
      <c r="BP279" s="0" t="s">
        <v>332</v>
      </c>
      <c r="BQ279" s="0" t="s">
        <v>332</v>
      </c>
      <c r="BR279" s="0" t="s">
        <v>53</v>
      </c>
      <c r="BS279" s="0" t="s">
        <v>53</v>
      </c>
      <c r="BT279" s="0" t="s">
        <v>332</v>
      </c>
      <c r="BU279" s="0" t="s">
        <v>332</v>
      </c>
      <c r="BV279" s="0" t="s">
        <v>54</v>
      </c>
      <c r="BW279" s="0" t="s">
        <v>405</v>
      </c>
      <c r="BX279" s="0" t="s">
        <v>53</v>
      </c>
      <c r="BY279" s="0" t="s">
        <v>53</v>
      </c>
      <c r="BZ279" s="0" t="s">
        <v>54</v>
      </c>
      <c r="CA279" s="0" t="s">
        <v>54</v>
      </c>
      <c r="CB279" s="0" t="s">
        <v>54</v>
      </c>
      <c r="CC279" s="0" t="s">
        <v>53</v>
      </c>
      <c r="CE279" s="0" t="s">
        <v>53</v>
      </c>
      <c r="CF279" s="0" t="s">
        <v>53</v>
      </c>
      <c r="CG279" s="0" t="s">
        <v>53</v>
      </c>
      <c r="CH279" s="0" t="s">
        <v>54</v>
      </c>
      <c r="CI279" s="0" t="s">
        <v>53</v>
      </c>
      <c r="CJ279" s="0" t="s">
        <v>54</v>
      </c>
      <c r="CK279" s="0" t="s">
        <v>635</v>
      </c>
      <c r="CL279" s="0" t="s">
        <v>53</v>
      </c>
      <c r="CM279" s="0" t="s">
        <v>53</v>
      </c>
      <c r="CN279" s="0" t="s">
        <v>53</v>
      </c>
      <c r="CO279" s="0" t="s">
        <v>53</v>
      </c>
      <c r="CP279" s="0" t="s">
        <v>53</v>
      </c>
    </row>
    <row r="280" customFormat="false" ht="12.75" hidden="false" customHeight="false" outlineLevel="0" collapsed="false">
      <c r="A280" s="0" t="n">
        <v>279</v>
      </c>
      <c r="B280" s="0" t="n">
        <v>394</v>
      </c>
      <c r="C280" s="0" t="s">
        <v>740</v>
      </c>
      <c r="D280" s="0" t="n">
        <v>1</v>
      </c>
      <c r="E280" s="0" t="s">
        <v>741</v>
      </c>
      <c r="F280" s="0" t="s">
        <v>1093</v>
      </c>
      <c r="J280" s="0" t="n">
        <v>2</v>
      </c>
      <c r="M280" s="0" t="n">
        <v>2</v>
      </c>
      <c r="Q280" s="0" t="n">
        <f aca="false">SUM(G280:P280)</f>
        <v>4</v>
      </c>
      <c r="T280" s="0" t="n">
        <v>1</v>
      </c>
      <c r="W280" s="0" t="n">
        <v>1</v>
      </c>
      <c r="Y280" s="0" t="n">
        <v>1</v>
      </c>
      <c r="AG280" s="0" t="s">
        <v>21</v>
      </c>
      <c r="AH280" s="0" t="s">
        <v>54</v>
      </c>
      <c r="AI280" s="0" t="s">
        <v>54</v>
      </c>
      <c r="AJ280" s="0" t="n">
        <v>3</v>
      </c>
      <c r="AK280" s="0" t="s">
        <v>69</v>
      </c>
      <c r="AS280" s="0" t="n">
        <v>3</v>
      </c>
      <c r="AT280" s="0" t="n">
        <v>3</v>
      </c>
      <c r="AU280" s="0" t="s">
        <v>96</v>
      </c>
      <c r="AV280" s="0" t="s">
        <v>105</v>
      </c>
      <c r="AW280" s="0" t="s">
        <v>113</v>
      </c>
      <c r="AX280" s="0" t="s">
        <v>112</v>
      </c>
      <c r="AY280" s="0" t="s">
        <v>124</v>
      </c>
      <c r="BA280" s="0" t="s">
        <v>112</v>
      </c>
      <c r="BB280" s="0" t="s">
        <v>68</v>
      </c>
      <c r="BC280" s="0" t="s">
        <v>160</v>
      </c>
      <c r="BD280" s="0" t="s">
        <v>161</v>
      </c>
      <c r="BJ280" s="0" t="s">
        <v>171</v>
      </c>
      <c r="BK280" s="0" t="s">
        <v>193</v>
      </c>
      <c r="BL280" s="0" t="s">
        <v>54</v>
      </c>
      <c r="BM280" s="0" t="s">
        <v>54</v>
      </c>
      <c r="BN280" s="0" t="s">
        <v>54</v>
      </c>
      <c r="BO280" s="0" t="s">
        <v>332</v>
      </c>
      <c r="BP280" s="0" t="s">
        <v>332</v>
      </c>
      <c r="BQ280" s="0" t="s">
        <v>332</v>
      </c>
      <c r="BR280" s="0" t="s">
        <v>53</v>
      </c>
      <c r="BS280" s="0" t="s">
        <v>53</v>
      </c>
      <c r="BT280" s="0" t="s">
        <v>53</v>
      </c>
      <c r="BU280" s="0" t="s">
        <v>53</v>
      </c>
      <c r="BV280" s="0" t="s">
        <v>54</v>
      </c>
      <c r="BX280" s="0" t="s">
        <v>53</v>
      </c>
      <c r="BY280" s="0" t="s">
        <v>53</v>
      </c>
      <c r="BZ280" s="0" t="s">
        <v>53</v>
      </c>
      <c r="CA280" s="0" t="s">
        <v>54</v>
      </c>
      <c r="CB280" s="0" t="s">
        <v>54</v>
      </c>
      <c r="CC280" s="0" t="s">
        <v>53</v>
      </c>
      <c r="CE280" s="0" t="s">
        <v>53</v>
      </c>
      <c r="CF280" s="0" t="s">
        <v>54</v>
      </c>
      <c r="CG280" s="0" t="s">
        <v>53</v>
      </c>
      <c r="CH280" s="0" t="s">
        <v>53</v>
      </c>
      <c r="CI280" s="0" t="s">
        <v>53</v>
      </c>
      <c r="CJ280" s="0" t="s">
        <v>54</v>
      </c>
      <c r="CL280" s="0" t="s">
        <v>53</v>
      </c>
      <c r="CM280" s="0" t="s">
        <v>53</v>
      </c>
      <c r="CN280" s="0" t="s">
        <v>53</v>
      </c>
      <c r="CO280" s="0" t="s">
        <v>53</v>
      </c>
      <c r="CP280" s="0" t="s">
        <v>53</v>
      </c>
      <c r="CQ280" s="0" t="s">
        <v>1094</v>
      </c>
    </row>
    <row r="281" customFormat="false" ht="12.75" hidden="false" customHeight="false" outlineLevel="0" collapsed="false">
      <c r="A281" s="0" t="n">
        <v>280</v>
      </c>
      <c r="B281" s="0" t="n">
        <v>397</v>
      </c>
      <c r="C281" s="0" t="s">
        <v>740</v>
      </c>
      <c r="D281" s="0" t="n">
        <v>1</v>
      </c>
      <c r="E281" s="0" t="s">
        <v>741</v>
      </c>
      <c r="F281" s="0" t="s">
        <v>1095</v>
      </c>
      <c r="O281" s="0" t="n">
        <v>2</v>
      </c>
      <c r="Q281" s="0" t="n">
        <f aca="false">SUM(G281:P281)</f>
        <v>2</v>
      </c>
      <c r="AC281" s="0" t="n">
        <v>2</v>
      </c>
      <c r="AG281" s="0" t="s">
        <v>20</v>
      </c>
      <c r="AH281" s="0" t="s">
        <v>54</v>
      </c>
      <c r="AI281" s="0" t="s">
        <v>55</v>
      </c>
      <c r="AJ281" s="0" t="n">
        <v>5</v>
      </c>
      <c r="AK281" s="0" t="s">
        <v>65</v>
      </c>
      <c r="AO281" s="0" t="n">
        <v>4</v>
      </c>
      <c r="AP281" s="0" t="n">
        <v>3</v>
      </c>
      <c r="AU281" s="0" t="s">
        <v>96</v>
      </c>
      <c r="AV281" s="0" t="s">
        <v>105</v>
      </c>
      <c r="AW281" s="0" t="s">
        <v>112</v>
      </c>
      <c r="AX281" s="0" t="s">
        <v>112</v>
      </c>
      <c r="AY281" s="0" t="s">
        <v>124</v>
      </c>
      <c r="BA281" s="0" t="s">
        <v>112</v>
      </c>
      <c r="BB281" s="0" t="s">
        <v>142</v>
      </c>
      <c r="BJ281" s="0" t="s">
        <v>170</v>
      </c>
      <c r="BK281" s="0" t="s">
        <v>306</v>
      </c>
      <c r="BL281" s="0" t="s">
        <v>54</v>
      </c>
      <c r="BM281" s="0" t="s">
        <v>54</v>
      </c>
      <c r="BN281" s="0" t="s">
        <v>54</v>
      </c>
      <c r="BO281" s="0" t="s">
        <v>54</v>
      </c>
      <c r="BP281" s="0" t="s">
        <v>54</v>
      </c>
      <c r="BQ281" s="0" t="s">
        <v>332</v>
      </c>
      <c r="BS281" s="0" t="s">
        <v>332</v>
      </c>
      <c r="BT281" s="0" t="s">
        <v>332</v>
      </c>
      <c r="BU281" s="0" t="s">
        <v>332</v>
      </c>
      <c r="BV281" s="0" t="s">
        <v>54</v>
      </c>
      <c r="BX281" s="0" t="s">
        <v>54</v>
      </c>
      <c r="BY281" s="0" t="s">
        <v>54</v>
      </c>
      <c r="BZ281" s="0" t="s">
        <v>54</v>
      </c>
      <c r="CA281" s="0" t="s">
        <v>54</v>
      </c>
      <c r="CB281" s="0" t="s">
        <v>54</v>
      </c>
      <c r="CC281" s="0" t="s">
        <v>53</v>
      </c>
      <c r="CE281" s="0" t="s">
        <v>53</v>
      </c>
      <c r="CF281" s="0" t="s">
        <v>54</v>
      </c>
      <c r="CG281" s="0" t="s">
        <v>54</v>
      </c>
      <c r="CH281" s="0" t="s">
        <v>54</v>
      </c>
      <c r="CI281" s="0" t="s">
        <v>53</v>
      </c>
      <c r="CJ281" s="0" t="s">
        <v>54</v>
      </c>
      <c r="CL281" s="0" t="s">
        <v>55</v>
      </c>
      <c r="CM281" s="0" t="s">
        <v>55</v>
      </c>
      <c r="CN281" s="0" t="s">
        <v>53</v>
      </c>
      <c r="CO281" s="0" t="s">
        <v>53</v>
      </c>
      <c r="CP281" s="0" t="s">
        <v>53</v>
      </c>
      <c r="CQ281" s="0" t="s">
        <v>1096</v>
      </c>
    </row>
    <row r="282" customFormat="false" ht="12.75" hidden="false" customHeight="false" outlineLevel="0" collapsed="false">
      <c r="A282" s="0" t="n">
        <v>281</v>
      </c>
      <c r="B282" s="0" t="n">
        <v>395</v>
      </c>
      <c r="C282" s="0" t="s">
        <v>740</v>
      </c>
      <c r="D282" s="0" t="n">
        <v>1</v>
      </c>
      <c r="E282" s="0" t="s">
        <v>741</v>
      </c>
      <c r="F282" s="0" t="s">
        <v>1097</v>
      </c>
      <c r="P282" s="0" t="n">
        <v>2</v>
      </c>
      <c r="Q282" s="0" t="n">
        <f aca="false">SUM(G282:P282)</f>
        <v>2</v>
      </c>
      <c r="AC282" s="0" t="n">
        <v>2</v>
      </c>
      <c r="AG282" s="0" t="s">
        <v>21</v>
      </c>
      <c r="AH282" s="0" t="s">
        <v>53</v>
      </c>
      <c r="AI282" s="0" t="s">
        <v>54</v>
      </c>
      <c r="AJ282" s="0" t="n">
        <v>4</v>
      </c>
      <c r="AK282" s="0" t="s">
        <v>69</v>
      </c>
      <c r="AO282" s="0" t="n">
        <v>5</v>
      </c>
      <c r="AP282" s="0" t="n">
        <v>1</v>
      </c>
      <c r="AU282" s="0" t="s">
        <v>96</v>
      </c>
      <c r="AV282" s="0" t="s">
        <v>105</v>
      </c>
      <c r="AW282" s="0" t="s">
        <v>112</v>
      </c>
      <c r="AX282" s="0" t="s">
        <v>112</v>
      </c>
      <c r="AY282" s="0" t="s">
        <v>124</v>
      </c>
      <c r="BA282" s="0" t="s">
        <v>112</v>
      </c>
      <c r="BB282" s="0" t="s">
        <v>105</v>
      </c>
      <c r="BJ282" s="0" t="s">
        <v>170</v>
      </c>
      <c r="BK282" s="0" t="s">
        <v>259</v>
      </c>
      <c r="BL282" s="0" t="s">
        <v>332</v>
      </c>
      <c r="BM282" s="0" t="s">
        <v>53</v>
      </c>
      <c r="BN282" s="0" t="s">
        <v>54</v>
      </c>
      <c r="BO282" s="0" t="s">
        <v>334</v>
      </c>
      <c r="BP282" s="0" t="s">
        <v>332</v>
      </c>
      <c r="BQ282" s="0" t="s">
        <v>334</v>
      </c>
      <c r="BR282" s="0" t="s">
        <v>53</v>
      </c>
      <c r="BS282" s="0" t="s">
        <v>53</v>
      </c>
      <c r="BT282" s="0" t="s">
        <v>54</v>
      </c>
      <c r="BU282" s="0" t="s">
        <v>332</v>
      </c>
      <c r="BV282" s="0" t="s">
        <v>54</v>
      </c>
      <c r="BX282" s="0" t="s">
        <v>743</v>
      </c>
      <c r="BY282" s="0" t="s">
        <v>53</v>
      </c>
      <c r="BZ282" s="0" t="s">
        <v>53</v>
      </c>
      <c r="CA282" s="0" t="s">
        <v>54</v>
      </c>
      <c r="CB282" s="0" t="s">
        <v>54</v>
      </c>
      <c r="CC282" s="0" t="s">
        <v>743</v>
      </c>
      <c r="CE282" s="0" t="s">
        <v>53</v>
      </c>
      <c r="CF282" s="0" t="s">
        <v>53</v>
      </c>
      <c r="CG282" s="0" t="s">
        <v>54</v>
      </c>
      <c r="CH282" s="0" t="s">
        <v>54</v>
      </c>
      <c r="CI282" s="0" t="s">
        <v>53</v>
      </c>
      <c r="CJ282" s="0" t="s">
        <v>54</v>
      </c>
      <c r="CL282" s="0" t="s">
        <v>53</v>
      </c>
      <c r="CM282" s="0" t="s">
        <v>53</v>
      </c>
      <c r="CN282" s="0" t="s">
        <v>53</v>
      </c>
      <c r="CO282" s="0" t="s">
        <v>53</v>
      </c>
      <c r="CP282" s="0" t="s">
        <v>53</v>
      </c>
    </row>
    <row r="283" customFormat="false" ht="12.75" hidden="false" customHeight="false" outlineLevel="0" collapsed="false">
      <c r="A283" s="0" t="n">
        <v>282</v>
      </c>
      <c r="B283" s="0" t="n">
        <v>353</v>
      </c>
      <c r="C283" s="0" t="s">
        <v>740</v>
      </c>
      <c r="D283" s="0" t="n">
        <v>1</v>
      </c>
      <c r="E283" s="0" t="s">
        <v>741</v>
      </c>
      <c r="F283" s="0" t="s">
        <v>1098</v>
      </c>
      <c r="N283" s="0" t="n">
        <v>2</v>
      </c>
      <c r="Q283" s="0" t="n">
        <f aca="false">SUM(G283:P283)</f>
        <v>2</v>
      </c>
      <c r="R283" s="0" t="n">
        <v>1</v>
      </c>
      <c r="T283" s="0" t="n">
        <v>1</v>
      </c>
      <c r="AG283" s="0" t="s">
        <v>20</v>
      </c>
      <c r="AH283" s="0" t="s">
        <v>54</v>
      </c>
      <c r="AI283" s="0" t="s">
        <v>55</v>
      </c>
      <c r="AJ283" s="0" t="n">
        <v>3</v>
      </c>
      <c r="AK283" s="0" t="s">
        <v>69</v>
      </c>
      <c r="AN283" s="0" t="n">
        <v>1</v>
      </c>
      <c r="AO283" s="0" t="n">
        <v>1</v>
      </c>
      <c r="AU283" s="0" t="s">
        <v>96</v>
      </c>
      <c r="AV283" s="0" t="s">
        <v>105</v>
      </c>
      <c r="AW283" s="0" t="s">
        <v>115</v>
      </c>
      <c r="AX283" s="0" t="s">
        <v>120</v>
      </c>
      <c r="AY283" s="0" t="s">
        <v>125</v>
      </c>
      <c r="AZ283" s="0" t="n">
        <v>2</v>
      </c>
      <c r="BA283" s="0" t="s">
        <v>112</v>
      </c>
      <c r="BB283" s="0" t="s">
        <v>105</v>
      </c>
      <c r="BC283" s="0" t="s">
        <v>68</v>
      </c>
      <c r="BJ283" s="0" t="s">
        <v>170</v>
      </c>
      <c r="BN283" s="0" t="s">
        <v>53</v>
      </c>
      <c r="BO283" s="0" t="s">
        <v>332</v>
      </c>
      <c r="BP283" s="0" t="s">
        <v>53</v>
      </c>
      <c r="BQ283" s="0" t="s">
        <v>53</v>
      </c>
      <c r="BR283" s="0" t="s">
        <v>53</v>
      </c>
      <c r="BS283" s="0" t="s">
        <v>53</v>
      </c>
      <c r="BX283" s="0" t="s">
        <v>53</v>
      </c>
      <c r="BY283" s="0" t="s">
        <v>53</v>
      </c>
      <c r="BZ283" s="0" t="s">
        <v>54</v>
      </c>
      <c r="CA283" s="0" t="s">
        <v>54</v>
      </c>
      <c r="CB283" s="0" t="s">
        <v>54</v>
      </c>
      <c r="CC283" s="0" t="s">
        <v>53</v>
      </c>
      <c r="CE283" s="0" t="s">
        <v>53</v>
      </c>
      <c r="CF283" s="0" t="s">
        <v>53</v>
      </c>
      <c r="CG283" s="0" t="s">
        <v>54</v>
      </c>
      <c r="CH283" s="0" t="s">
        <v>54</v>
      </c>
      <c r="CI283" s="0" t="s">
        <v>53</v>
      </c>
      <c r="CJ283" s="0" t="s">
        <v>54</v>
      </c>
      <c r="CL283" s="0" t="s">
        <v>53</v>
      </c>
      <c r="CM283" s="0" t="s">
        <v>53</v>
      </c>
      <c r="CN283" s="0" t="s">
        <v>53</v>
      </c>
      <c r="CO283" s="0" t="s">
        <v>53</v>
      </c>
      <c r="CP283" s="0" t="s">
        <v>53</v>
      </c>
    </row>
    <row r="284" customFormat="false" ht="12.75" hidden="false" customHeight="false" outlineLevel="0" collapsed="false">
      <c r="A284" s="0" t="n">
        <v>283</v>
      </c>
      <c r="B284" s="0" t="n">
        <v>352</v>
      </c>
      <c r="C284" s="0" t="s">
        <v>740</v>
      </c>
      <c r="D284" s="0" t="n">
        <v>1</v>
      </c>
      <c r="E284" s="0" t="s">
        <v>741</v>
      </c>
      <c r="F284" s="0" t="s">
        <v>1099</v>
      </c>
      <c r="K284" s="0" t="n">
        <v>2</v>
      </c>
      <c r="M284" s="0" t="n">
        <v>2</v>
      </c>
      <c r="Q284" s="0" t="n">
        <f aca="false">SUM(G284:P284)</f>
        <v>4</v>
      </c>
      <c r="U284" s="0" t="n">
        <v>1</v>
      </c>
      <c r="W284" s="0" t="n">
        <v>1</v>
      </c>
      <c r="Y284" s="0" t="n">
        <v>2</v>
      </c>
      <c r="AG284" s="0" t="s">
        <v>19</v>
      </c>
      <c r="AH284" s="0" t="s">
        <v>54</v>
      </c>
      <c r="AI284" s="0" t="s">
        <v>54</v>
      </c>
      <c r="AJ284" s="0" t="n">
        <v>5</v>
      </c>
      <c r="AK284" s="0" t="s">
        <v>66</v>
      </c>
      <c r="AO284" s="0" t="n">
        <v>6</v>
      </c>
      <c r="AQ284" s="0" t="n">
        <v>3</v>
      </c>
      <c r="AR284" s="0" t="n">
        <v>3</v>
      </c>
      <c r="AU284" s="0" t="s">
        <v>96</v>
      </c>
      <c r="AV284" s="0" t="s">
        <v>105</v>
      </c>
      <c r="AW284" s="0" t="s">
        <v>115</v>
      </c>
      <c r="AX284" s="0" t="s">
        <v>120</v>
      </c>
      <c r="AY284" s="0" t="s">
        <v>125</v>
      </c>
      <c r="AZ284" s="0" t="n">
        <v>3</v>
      </c>
      <c r="BA284" s="0" t="s">
        <v>112</v>
      </c>
      <c r="BB284" s="0" t="s">
        <v>105</v>
      </c>
      <c r="BC284" s="0" t="s">
        <v>161</v>
      </c>
      <c r="BD284" s="0" t="s">
        <v>160</v>
      </c>
      <c r="BJ284" s="0" t="s">
        <v>170</v>
      </c>
      <c r="BL284" s="0" t="s">
        <v>54</v>
      </c>
      <c r="BM284" s="0" t="s">
        <v>54</v>
      </c>
      <c r="BN284" s="0" t="s">
        <v>332</v>
      </c>
      <c r="BO284" s="0" t="s">
        <v>53</v>
      </c>
      <c r="BP284" s="0" t="s">
        <v>54</v>
      </c>
      <c r="BQ284" s="0" t="s">
        <v>332</v>
      </c>
      <c r="BR284" s="0" t="s">
        <v>53</v>
      </c>
      <c r="BS284" s="0" t="s">
        <v>54</v>
      </c>
      <c r="BT284" s="0" t="s">
        <v>53</v>
      </c>
      <c r="BU284" s="0" t="s">
        <v>332</v>
      </c>
      <c r="BV284" s="0" t="s">
        <v>54</v>
      </c>
      <c r="BX284" s="0" t="s">
        <v>54</v>
      </c>
      <c r="BY284" s="0" t="s">
        <v>53</v>
      </c>
      <c r="BZ284" s="0" t="s">
        <v>54</v>
      </c>
      <c r="CA284" s="0" t="s">
        <v>54</v>
      </c>
      <c r="CC284" s="0" t="s">
        <v>53</v>
      </c>
      <c r="CE284" s="0" t="s">
        <v>53</v>
      </c>
      <c r="CF284" s="0" t="s">
        <v>53</v>
      </c>
      <c r="CG284" s="0" t="s">
        <v>53</v>
      </c>
      <c r="CH284" s="0" t="s">
        <v>54</v>
      </c>
      <c r="CI284" s="0" t="s">
        <v>54</v>
      </c>
      <c r="CJ284" s="0" t="s">
        <v>54</v>
      </c>
      <c r="CL284" s="0" t="s">
        <v>53</v>
      </c>
      <c r="CM284" s="0" t="s">
        <v>53</v>
      </c>
      <c r="CN284" s="0" t="s">
        <v>53</v>
      </c>
      <c r="CO284" s="0" t="s">
        <v>53</v>
      </c>
      <c r="CP284" s="0" t="s">
        <v>53</v>
      </c>
    </row>
    <row r="285" customFormat="false" ht="12.75" hidden="false" customHeight="false" outlineLevel="0" collapsed="false">
      <c r="A285" s="0" t="n">
        <v>284</v>
      </c>
      <c r="B285" s="0" t="n">
        <v>408</v>
      </c>
      <c r="C285" s="0" t="s">
        <v>740</v>
      </c>
      <c r="D285" s="0" t="n">
        <v>1</v>
      </c>
      <c r="E285" s="0" t="s">
        <v>741</v>
      </c>
      <c r="F285" s="0" t="s">
        <v>1100</v>
      </c>
      <c r="M285" s="0" t="n">
        <v>1</v>
      </c>
      <c r="N285" s="0" t="n">
        <v>1</v>
      </c>
      <c r="Q285" s="0" t="n">
        <f aca="false">SUM(G285:P285)</f>
        <v>2</v>
      </c>
      <c r="U285" s="0" t="n">
        <v>1</v>
      </c>
      <c r="W285" s="0" t="n">
        <v>1</v>
      </c>
      <c r="AG285" s="0" t="s">
        <v>19</v>
      </c>
      <c r="AH285" s="0" t="s">
        <v>53</v>
      </c>
      <c r="AI285" s="0" t="s">
        <v>53</v>
      </c>
      <c r="AJ285" s="0" t="n">
        <v>4</v>
      </c>
      <c r="AK285" s="0" t="s">
        <v>66</v>
      </c>
      <c r="AP285" s="0" t="n">
        <v>2</v>
      </c>
      <c r="AU285" s="0" t="s">
        <v>96</v>
      </c>
      <c r="AV285" s="0" t="s">
        <v>105</v>
      </c>
      <c r="AW285" s="0" t="s">
        <v>53</v>
      </c>
      <c r="AX285" s="0" t="s">
        <v>112</v>
      </c>
      <c r="AY285" s="0" t="s">
        <v>125</v>
      </c>
      <c r="AZ285" s="0" t="n">
        <v>3</v>
      </c>
      <c r="BA285" s="0" t="s">
        <v>53</v>
      </c>
      <c r="BB285" s="0" t="s">
        <v>105</v>
      </c>
      <c r="BC285" s="0" t="s">
        <v>160</v>
      </c>
      <c r="BJ285" s="0" t="s">
        <v>170</v>
      </c>
      <c r="BK285" s="0" t="s">
        <v>230</v>
      </c>
      <c r="BL285" s="0" t="s">
        <v>334</v>
      </c>
      <c r="BM285" s="0" t="s">
        <v>334</v>
      </c>
      <c r="BN285" s="0" t="s">
        <v>334</v>
      </c>
      <c r="BO285" s="0" t="s">
        <v>334</v>
      </c>
      <c r="BP285" s="0" t="s">
        <v>334</v>
      </c>
      <c r="BQ285" s="0" t="s">
        <v>53</v>
      </c>
      <c r="BR285" s="0" t="s">
        <v>53</v>
      </c>
      <c r="BS285" s="0" t="s">
        <v>334</v>
      </c>
      <c r="BT285" s="0" t="s">
        <v>334</v>
      </c>
      <c r="BU285" s="0" t="s">
        <v>334</v>
      </c>
      <c r="BV285" s="0" t="s">
        <v>334</v>
      </c>
      <c r="BX285" s="0" t="s">
        <v>53</v>
      </c>
      <c r="BY285" s="0" t="s">
        <v>53</v>
      </c>
      <c r="BZ285" s="0" t="s">
        <v>54</v>
      </c>
      <c r="CA285" s="0" t="s">
        <v>54</v>
      </c>
      <c r="CB285" s="0" t="s">
        <v>54</v>
      </c>
      <c r="CC285" s="0" t="s">
        <v>53</v>
      </c>
      <c r="CE285" s="0" t="s">
        <v>53</v>
      </c>
      <c r="CF285" s="0" t="s">
        <v>53</v>
      </c>
      <c r="CG285" s="0" t="s">
        <v>54</v>
      </c>
      <c r="CH285" s="0" t="s">
        <v>54</v>
      </c>
      <c r="CI285" s="0" t="s">
        <v>54</v>
      </c>
      <c r="CJ285" s="0" t="s">
        <v>54</v>
      </c>
      <c r="CK285" s="0" t="s">
        <v>614</v>
      </c>
      <c r="CL285" s="0" t="s">
        <v>53</v>
      </c>
      <c r="CM285" s="0" t="s">
        <v>54</v>
      </c>
      <c r="CN285" s="0" t="s">
        <v>53</v>
      </c>
      <c r="CO285" s="0" t="s">
        <v>53</v>
      </c>
      <c r="CP285" s="0" t="s">
        <v>53</v>
      </c>
      <c r="CQ285" s="0" t="s">
        <v>1101</v>
      </c>
    </row>
    <row r="286" customFormat="false" ht="12.75" hidden="false" customHeight="false" outlineLevel="0" collapsed="false">
      <c r="A286" s="0" t="n">
        <v>285</v>
      </c>
      <c r="B286" s="0" t="n">
        <v>351</v>
      </c>
      <c r="C286" s="0" t="s">
        <v>740</v>
      </c>
      <c r="D286" s="0" t="n">
        <v>1</v>
      </c>
      <c r="E286" s="0" t="s">
        <v>741</v>
      </c>
      <c r="F286" s="0" t="s">
        <v>1102</v>
      </c>
      <c r="H286" s="0" t="n">
        <v>1</v>
      </c>
      <c r="I286" s="0" t="n">
        <v>2</v>
      </c>
      <c r="J286" s="0" t="n">
        <v>1</v>
      </c>
      <c r="M286" s="0" t="n">
        <v>2</v>
      </c>
      <c r="Q286" s="0" t="n">
        <f aca="false">SUM(G286:P286)</f>
        <v>6</v>
      </c>
      <c r="T286" s="0" t="n">
        <v>1</v>
      </c>
      <c r="Y286" s="0" t="n">
        <v>1</v>
      </c>
      <c r="AG286" s="0" t="s">
        <v>18</v>
      </c>
      <c r="AH286" s="0" t="s">
        <v>54</v>
      </c>
      <c r="AI286" s="0" t="s">
        <v>54</v>
      </c>
      <c r="AJ286" s="0" t="s">
        <v>61</v>
      </c>
      <c r="AK286" s="0" t="s">
        <v>66</v>
      </c>
      <c r="AM286" s="0" t="n">
        <v>0</v>
      </c>
      <c r="AO286" s="0" t="n">
        <v>4</v>
      </c>
      <c r="AP286" s="0" t="n">
        <v>2</v>
      </c>
      <c r="AQ286" s="0" t="n">
        <v>2</v>
      </c>
      <c r="AR286" s="0" t="n">
        <v>0</v>
      </c>
      <c r="AS286" s="0" t="n">
        <v>0</v>
      </c>
      <c r="AT286" s="0" t="n">
        <v>0</v>
      </c>
      <c r="AU286" s="0" t="s">
        <v>96</v>
      </c>
      <c r="AV286" s="0" t="s">
        <v>105</v>
      </c>
      <c r="AW286" s="0" t="s">
        <v>112</v>
      </c>
      <c r="AX286" s="0" t="s">
        <v>112</v>
      </c>
      <c r="AY286" s="0" t="s">
        <v>124</v>
      </c>
      <c r="BA286" s="0" t="s">
        <v>53</v>
      </c>
      <c r="BB286" s="0" t="s">
        <v>105</v>
      </c>
      <c r="BC286" s="0" t="s">
        <v>160</v>
      </c>
      <c r="BD286" s="0" t="s">
        <v>163</v>
      </c>
      <c r="BE286" s="0" t="s">
        <v>161</v>
      </c>
      <c r="BK286" s="0" t="s">
        <v>262</v>
      </c>
      <c r="BL286" s="0" t="s">
        <v>334</v>
      </c>
      <c r="BM286" s="0" t="s">
        <v>332</v>
      </c>
      <c r="BN286" s="0" t="s">
        <v>334</v>
      </c>
      <c r="BO286" s="0" t="s">
        <v>332</v>
      </c>
      <c r="BP286" s="0" t="s">
        <v>332</v>
      </c>
      <c r="BQ286" s="0" t="s">
        <v>332</v>
      </c>
      <c r="BR286" s="0" t="s">
        <v>53</v>
      </c>
      <c r="BS286" s="0" t="s">
        <v>53</v>
      </c>
      <c r="BT286" s="0" t="s">
        <v>334</v>
      </c>
      <c r="BU286" s="0" t="s">
        <v>334</v>
      </c>
      <c r="BV286" s="0" t="s">
        <v>334</v>
      </c>
      <c r="BX286" s="0" t="s">
        <v>53</v>
      </c>
      <c r="BY286" s="0" t="s">
        <v>53</v>
      </c>
      <c r="BZ286" s="0" t="s">
        <v>53</v>
      </c>
      <c r="CA286" s="0" t="s">
        <v>54</v>
      </c>
      <c r="CB286" s="0" t="s">
        <v>54</v>
      </c>
      <c r="CC286" s="0" t="s">
        <v>53</v>
      </c>
      <c r="CE286" s="0" t="s">
        <v>53</v>
      </c>
      <c r="CF286" s="0" t="s">
        <v>53</v>
      </c>
      <c r="CG286" s="0" t="s">
        <v>54</v>
      </c>
      <c r="CH286" s="0" t="s">
        <v>54</v>
      </c>
      <c r="CI286" s="0" t="s">
        <v>53</v>
      </c>
      <c r="CJ286" s="0" t="s">
        <v>54</v>
      </c>
      <c r="CL286" s="0" t="s">
        <v>53</v>
      </c>
      <c r="CM286" s="0" t="s">
        <v>53</v>
      </c>
      <c r="CN286" s="0" t="s">
        <v>53</v>
      </c>
      <c r="CO286" s="0" t="s">
        <v>53</v>
      </c>
      <c r="CP286" s="0" t="s">
        <v>53</v>
      </c>
    </row>
    <row r="287" customFormat="false" ht="12.75" hidden="false" customHeight="false" outlineLevel="0" collapsed="false">
      <c r="A287" s="0" t="n">
        <v>286</v>
      </c>
      <c r="B287" s="0" t="n">
        <v>436</v>
      </c>
      <c r="C287" s="0" t="s">
        <v>740</v>
      </c>
      <c r="E287" s="0" t="s">
        <v>741</v>
      </c>
      <c r="F287" s="0" t="s">
        <v>1103</v>
      </c>
      <c r="N287" s="0" t="n">
        <v>2</v>
      </c>
      <c r="Q287" s="0" t="n">
        <f aca="false">SUM(G287:P287)</f>
        <v>2</v>
      </c>
      <c r="Y287" s="0" t="n">
        <v>1</v>
      </c>
      <c r="AC287" s="0" t="n">
        <v>1</v>
      </c>
      <c r="AG287" s="0" t="s">
        <v>18</v>
      </c>
      <c r="AH287" s="0" t="s">
        <v>54</v>
      </c>
      <c r="AI287" s="0" t="s">
        <v>54</v>
      </c>
      <c r="AJ287" s="0" t="n">
        <v>4</v>
      </c>
      <c r="AK287" s="0" t="s">
        <v>66</v>
      </c>
      <c r="AO287" s="0" t="n">
        <v>1</v>
      </c>
      <c r="AR287" s="0" t="n">
        <v>1</v>
      </c>
      <c r="AU287" s="0" t="s">
        <v>96</v>
      </c>
      <c r="AV287" s="0" t="s">
        <v>105</v>
      </c>
      <c r="AW287" s="0" t="s">
        <v>112</v>
      </c>
      <c r="AX287" s="0" t="s">
        <v>112</v>
      </c>
      <c r="AY287" s="0" t="s">
        <v>125</v>
      </c>
      <c r="AZ287" s="0" t="n">
        <v>3</v>
      </c>
      <c r="BA287" s="0" t="s">
        <v>53</v>
      </c>
      <c r="BB287" s="0" t="s">
        <v>143</v>
      </c>
      <c r="BJ287" s="0" t="s">
        <v>169</v>
      </c>
      <c r="BK287" s="0" t="s">
        <v>194</v>
      </c>
      <c r="BL287" s="0" t="s">
        <v>54</v>
      </c>
      <c r="BM287" s="0" t="s">
        <v>54</v>
      </c>
      <c r="BN287" s="0" t="s">
        <v>332</v>
      </c>
      <c r="BO287" s="0" t="s">
        <v>54</v>
      </c>
      <c r="BP287" s="0" t="s">
        <v>54</v>
      </c>
      <c r="BQ287" s="0" t="s">
        <v>332</v>
      </c>
      <c r="BR287" s="0" t="s">
        <v>54</v>
      </c>
      <c r="BS287" s="0" t="s">
        <v>54</v>
      </c>
      <c r="BT287" s="0" t="s">
        <v>54</v>
      </c>
      <c r="BU287" s="0" t="s">
        <v>54</v>
      </c>
      <c r="BV287" s="0" t="s">
        <v>54</v>
      </c>
      <c r="BW287" s="0" t="s">
        <v>409</v>
      </c>
      <c r="BX287" s="0" t="s">
        <v>54</v>
      </c>
      <c r="BY287" s="0" t="s">
        <v>54</v>
      </c>
      <c r="BZ287" s="0" t="s">
        <v>54</v>
      </c>
      <c r="CA287" s="0" t="s">
        <v>54</v>
      </c>
      <c r="CB287" s="0" t="s">
        <v>54</v>
      </c>
      <c r="CC287" s="0" t="s">
        <v>53</v>
      </c>
      <c r="CD287" s="0" t="s">
        <v>514</v>
      </c>
      <c r="CE287" s="0" t="s">
        <v>54</v>
      </c>
      <c r="CF287" s="0" t="s">
        <v>53</v>
      </c>
      <c r="CG287" s="0" t="s">
        <v>54</v>
      </c>
      <c r="CH287" s="0" t="s">
        <v>54</v>
      </c>
      <c r="CI287" s="0" t="s">
        <v>54</v>
      </c>
      <c r="CJ287" s="0" t="s">
        <v>54</v>
      </c>
      <c r="CK287" s="43" t="s">
        <v>620</v>
      </c>
      <c r="CL287" s="0" t="s">
        <v>54</v>
      </c>
      <c r="CM287" s="0" t="s">
        <v>54</v>
      </c>
      <c r="CN287" s="0" t="s">
        <v>54</v>
      </c>
      <c r="CO287" s="0" t="s">
        <v>54</v>
      </c>
      <c r="CP287" s="0" t="s">
        <v>54</v>
      </c>
      <c r="CQ287" s="0" t="s">
        <v>1104</v>
      </c>
    </row>
    <row r="288" customFormat="false" ht="12.75" hidden="false" customHeight="false" outlineLevel="0" collapsed="false">
      <c r="A288" s="0" t="n">
        <v>287</v>
      </c>
      <c r="B288" s="0" t="n">
        <v>419</v>
      </c>
      <c r="C288" s="0" t="s">
        <v>740</v>
      </c>
      <c r="D288" s="0" t="n">
        <v>1</v>
      </c>
      <c r="E288" s="0" t="s">
        <v>741</v>
      </c>
      <c r="F288" s="0" t="s">
        <v>1105</v>
      </c>
      <c r="O288" s="0" t="n">
        <v>2</v>
      </c>
      <c r="Q288" s="0" t="n">
        <f aca="false">SUM(G288:P288)</f>
        <v>2</v>
      </c>
      <c r="V288" s="0" t="n">
        <v>1</v>
      </c>
      <c r="AC288" s="0" t="n">
        <v>1</v>
      </c>
      <c r="AG288" s="0" t="s">
        <v>19</v>
      </c>
      <c r="AH288" s="0" t="s">
        <v>54</v>
      </c>
      <c r="AI288" s="0" t="s">
        <v>54</v>
      </c>
      <c r="AJ288" s="0" t="n">
        <v>4</v>
      </c>
      <c r="AK288" s="0" t="s">
        <v>69</v>
      </c>
      <c r="AQ288" s="0" t="n">
        <v>2</v>
      </c>
      <c r="AR288" s="0" t="n">
        <v>2</v>
      </c>
      <c r="AU288" s="0" t="s">
        <v>96</v>
      </c>
      <c r="AV288" s="0" t="s">
        <v>105</v>
      </c>
      <c r="AW288" s="0" t="s">
        <v>112</v>
      </c>
      <c r="AX288" s="0" t="s">
        <v>112</v>
      </c>
      <c r="AY288" s="0" t="s">
        <v>124</v>
      </c>
      <c r="BA288" s="0" t="s">
        <v>112</v>
      </c>
      <c r="BB288" s="0" t="s">
        <v>105</v>
      </c>
      <c r="BJ288" s="0" t="s">
        <v>171</v>
      </c>
      <c r="BK288" s="43" t="s">
        <v>208</v>
      </c>
      <c r="BV288" s="0" t="s">
        <v>54</v>
      </c>
      <c r="BW288" s="0" t="s">
        <v>457</v>
      </c>
      <c r="BY288" s="0" t="s">
        <v>53</v>
      </c>
      <c r="CA288" s="0" t="s">
        <v>54</v>
      </c>
      <c r="CB288" s="0" t="s">
        <v>54</v>
      </c>
      <c r="CC288" s="0" t="s">
        <v>53</v>
      </c>
      <c r="CD288" s="0" t="s">
        <v>561</v>
      </c>
      <c r="CE288" s="0" t="s">
        <v>53</v>
      </c>
      <c r="CF288" s="0" t="s">
        <v>53</v>
      </c>
      <c r="CG288" s="0" t="s">
        <v>54</v>
      </c>
      <c r="CH288" s="0" t="s">
        <v>54</v>
      </c>
      <c r="CI288" s="0" t="s">
        <v>53</v>
      </c>
      <c r="CJ288" s="0" t="s">
        <v>54</v>
      </c>
      <c r="CK288" s="0" t="s">
        <v>617</v>
      </c>
      <c r="CL288" s="0" t="s">
        <v>53</v>
      </c>
      <c r="CM288" s="0" t="s">
        <v>53</v>
      </c>
      <c r="CN288" s="0" t="s">
        <v>53</v>
      </c>
      <c r="CO288" s="0" t="s">
        <v>53</v>
      </c>
      <c r="CP288" s="0" t="s">
        <v>55</v>
      </c>
      <c r="CQ288" s="43" t="s">
        <v>1106</v>
      </c>
    </row>
    <row r="289" customFormat="false" ht="12.75" hidden="false" customHeight="false" outlineLevel="0" collapsed="false">
      <c r="A289" s="0" t="n">
        <v>288</v>
      </c>
      <c r="B289" s="0" t="n">
        <v>350</v>
      </c>
      <c r="C289" s="0" t="s">
        <v>740</v>
      </c>
      <c r="D289" s="0" t="n">
        <v>1</v>
      </c>
      <c r="E289" s="0" t="s">
        <v>741</v>
      </c>
      <c r="F289" s="0" t="s">
        <v>1107</v>
      </c>
      <c r="M289" s="0" t="n">
        <v>2</v>
      </c>
      <c r="Q289" s="0" t="n">
        <f aca="false">SUM(G289:P289)</f>
        <v>2</v>
      </c>
      <c r="T289" s="0" t="n">
        <v>1</v>
      </c>
      <c r="W289" s="0" t="n">
        <v>1</v>
      </c>
      <c r="AG289" s="0" t="s">
        <v>17</v>
      </c>
      <c r="AH289" s="0" t="s">
        <v>54</v>
      </c>
      <c r="AI289" s="0" t="s">
        <v>54</v>
      </c>
      <c r="AJ289" s="0" t="n">
        <v>2</v>
      </c>
      <c r="AK289" s="0" t="s">
        <v>68</v>
      </c>
      <c r="AO289" s="0" t="n">
        <v>1</v>
      </c>
      <c r="AP289" s="0" t="n">
        <v>1</v>
      </c>
      <c r="AQ289" s="0" t="n">
        <v>1</v>
      </c>
      <c r="AR289" s="0" t="n">
        <v>1</v>
      </c>
      <c r="AU289" s="0" t="s">
        <v>96</v>
      </c>
      <c r="AV289" s="0" t="s">
        <v>105</v>
      </c>
      <c r="AW289" s="0" t="s">
        <v>114</v>
      </c>
      <c r="AX289" s="0" t="s">
        <v>118</v>
      </c>
      <c r="AY289" s="0" t="s">
        <v>124</v>
      </c>
      <c r="AZ289" s="0" t="n">
        <v>2</v>
      </c>
      <c r="BA289" s="0" t="s">
        <v>115</v>
      </c>
      <c r="BB289" s="0" t="s">
        <v>105</v>
      </c>
      <c r="BJ289" s="0" t="s">
        <v>170</v>
      </c>
      <c r="BL289" s="0" t="s">
        <v>334</v>
      </c>
      <c r="BM289" s="0" t="s">
        <v>334</v>
      </c>
      <c r="BN289" s="0" t="s">
        <v>334</v>
      </c>
      <c r="BO289" s="0" t="s">
        <v>334</v>
      </c>
      <c r="BP289" s="0" t="s">
        <v>334</v>
      </c>
      <c r="BQ289" s="0" t="s">
        <v>334</v>
      </c>
      <c r="BR289" s="0" t="s">
        <v>334</v>
      </c>
      <c r="BS289" s="0" t="s">
        <v>334</v>
      </c>
      <c r="BT289" s="0" t="s">
        <v>334</v>
      </c>
      <c r="BU289" s="0" t="s">
        <v>334</v>
      </c>
      <c r="BV289" s="0" t="s">
        <v>332</v>
      </c>
      <c r="BX289" s="0" t="s">
        <v>53</v>
      </c>
      <c r="BY289" s="0" t="s">
        <v>53</v>
      </c>
      <c r="BZ289" s="0" t="s">
        <v>54</v>
      </c>
      <c r="CA289" s="0" t="s">
        <v>54</v>
      </c>
      <c r="CB289" s="0" t="s">
        <v>54</v>
      </c>
      <c r="CC289" s="0" t="s">
        <v>53</v>
      </c>
      <c r="CE289" s="0" t="s">
        <v>743</v>
      </c>
      <c r="CF289" s="0" t="s">
        <v>743</v>
      </c>
      <c r="CG289" s="0" t="s">
        <v>53</v>
      </c>
      <c r="CH289" s="0" t="s">
        <v>53</v>
      </c>
      <c r="CI289" s="0" t="s">
        <v>54</v>
      </c>
      <c r="CJ289" s="0" t="s">
        <v>54</v>
      </c>
      <c r="CL289" s="0" t="s">
        <v>53</v>
      </c>
      <c r="CM289" s="0" t="s">
        <v>55</v>
      </c>
      <c r="CN289" s="0" t="s">
        <v>55</v>
      </c>
      <c r="CO289" s="0" t="s">
        <v>54</v>
      </c>
      <c r="CP289" s="0" t="s">
        <v>53</v>
      </c>
    </row>
    <row r="290" customFormat="false" ht="12.75" hidden="false" customHeight="false" outlineLevel="0" collapsed="false">
      <c r="A290" s="0" t="n">
        <v>289</v>
      </c>
      <c r="B290" s="0" t="n">
        <v>356</v>
      </c>
      <c r="C290" s="0" t="s">
        <v>740</v>
      </c>
      <c r="D290" s="0" t="n">
        <v>1</v>
      </c>
      <c r="E290" s="0" t="s">
        <v>741</v>
      </c>
      <c r="F290" s="0" t="s">
        <v>1108</v>
      </c>
      <c r="L290" s="0" t="n">
        <v>1</v>
      </c>
      <c r="M290" s="0" t="n">
        <v>1</v>
      </c>
      <c r="N290" s="0" t="n">
        <v>1</v>
      </c>
      <c r="Q290" s="0" t="n">
        <f aca="false">SUM(G290:P290)</f>
        <v>3</v>
      </c>
      <c r="W290" s="0" t="n">
        <v>2</v>
      </c>
      <c r="Y290" s="0" t="n">
        <v>1</v>
      </c>
      <c r="AG290" s="0" t="s">
        <v>20</v>
      </c>
      <c r="AH290" s="0" t="s">
        <v>54</v>
      </c>
      <c r="AI290" s="0" t="s">
        <v>54</v>
      </c>
      <c r="AJ290" s="0" t="n">
        <v>5</v>
      </c>
      <c r="AK290" s="0" t="s">
        <v>69</v>
      </c>
      <c r="AM290" s="0" t="n">
        <v>0</v>
      </c>
      <c r="AN290" s="0" t="n">
        <v>0</v>
      </c>
      <c r="AO290" s="0" t="n">
        <v>5</v>
      </c>
      <c r="AP290" s="0" t="n">
        <v>3</v>
      </c>
      <c r="AQ290" s="0" t="n">
        <v>1</v>
      </c>
      <c r="AR290" s="0" t="n">
        <v>0</v>
      </c>
      <c r="AS290" s="0" t="n">
        <v>0</v>
      </c>
      <c r="AT290" s="0" t="n">
        <v>0</v>
      </c>
      <c r="AU290" s="0" t="s">
        <v>96</v>
      </c>
      <c r="AV290" s="0" t="s">
        <v>105</v>
      </c>
      <c r="AW290" s="0" t="s">
        <v>112</v>
      </c>
      <c r="AX290" s="0" t="s">
        <v>112</v>
      </c>
      <c r="AY290" s="0" t="s">
        <v>124</v>
      </c>
      <c r="BA290" s="0" t="s">
        <v>112</v>
      </c>
      <c r="BB290" s="0" t="s">
        <v>105</v>
      </c>
      <c r="BJ290" s="0" t="s">
        <v>170</v>
      </c>
      <c r="BK290" s="43" t="s">
        <v>239</v>
      </c>
      <c r="BL290" s="0" t="s">
        <v>54</v>
      </c>
      <c r="BM290" s="0" t="s">
        <v>332</v>
      </c>
      <c r="BN290" s="0" t="s">
        <v>332</v>
      </c>
      <c r="BO290" s="0" t="s">
        <v>332</v>
      </c>
      <c r="BP290" s="0" t="s">
        <v>332</v>
      </c>
      <c r="BQ290" s="0" t="s">
        <v>332</v>
      </c>
      <c r="BR290" s="0" t="s">
        <v>53</v>
      </c>
      <c r="BS290" s="0" t="s">
        <v>332</v>
      </c>
      <c r="BT290" s="0" t="s">
        <v>53</v>
      </c>
      <c r="BU290" s="0" t="s">
        <v>54</v>
      </c>
      <c r="BV290" s="0" t="s">
        <v>54</v>
      </c>
      <c r="BX290" s="0" t="s">
        <v>53</v>
      </c>
      <c r="BY290" s="0" t="s">
        <v>53</v>
      </c>
      <c r="BZ290" s="0" t="s">
        <v>54</v>
      </c>
      <c r="CA290" s="0" t="s">
        <v>54</v>
      </c>
      <c r="CB290" s="0" t="s">
        <v>54</v>
      </c>
      <c r="CC290" s="0" t="s">
        <v>53</v>
      </c>
      <c r="CE290" s="0" t="s">
        <v>53</v>
      </c>
      <c r="CF290" s="0" t="s">
        <v>53</v>
      </c>
      <c r="CG290" s="0" t="s">
        <v>54</v>
      </c>
      <c r="CH290" s="0" t="s">
        <v>54</v>
      </c>
      <c r="CI290" s="0" t="s">
        <v>54</v>
      </c>
      <c r="CJ290" s="0" t="s">
        <v>54</v>
      </c>
      <c r="CL290" s="0" t="s">
        <v>53</v>
      </c>
      <c r="CM290" s="0" t="s">
        <v>53</v>
      </c>
      <c r="CN290" s="0" t="s">
        <v>53</v>
      </c>
      <c r="CO290" s="0" t="s">
        <v>53</v>
      </c>
      <c r="CP290" s="0" t="s">
        <v>54</v>
      </c>
    </row>
    <row r="291" customFormat="false" ht="12.75" hidden="false" customHeight="false" outlineLevel="0" collapsed="false">
      <c r="A291" s="0" t="n">
        <v>290</v>
      </c>
      <c r="B291" s="0" t="n">
        <v>23</v>
      </c>
      <c r="C291" s="0" t="s">
        <v>740</v>
      </c>
      <c r="D291" s="0" t="n">
        <v>1</v>
      </c>
      <c r="E291" s="0" t="s">
        <v>741</v>
      </c>
      <c r="F291" s="0" t="s">
        <v>1109</v>
      </c>
      <c r="G291" s="0" t="n">
        <v>2</v>
      </c>
      <c r="Q291" s="0" t="n">
        <f aca="false">SUM(G291:P291)</f>
        <v>2</v>
      </c>
      <c r="R291" s="0" t="n">
        <v>1</v>
      </c>
      <c r="W291" s="0" t="n">
        <v>1</v>
      </c>
      <c r="AG291" s="0" t="s">
        <v>17</v>
      </c>
      <c r="AH291" s="0" t="s">
        <v>54</v>
      </c>
      <c r="AI291" s="0" t="s">
        <v>54</v>
      </c>
      <c r="AJ291" s="0" t="n">
        <v>4</v>
      </c>
      <c r="AK291" s="0" t="s">
        <v>65</v>
      </c>
      <c r="AO291" s="0" t="n">
        <v>2</v>
      </c>
      <c r="AU291" s="0" t="s">
        <v>97</v>
      </c>
      <c r="AV291" s="0" t="s">
        <v>105</v>
      </c>
      <c r="AW291" s="0" t="s">
        <v>112</v>
      </c>
      <c r="AX291" s="0" t="s">
        <v>112</v>
      </c>
      <c r="AY291" s="0" t="s">
        <v>125</v>
      </c>
      <c r="AZ291" s="0" t="n">
        <v>2</v>
      </c>
      <c r="BA291" s="0" t="s">
        <v>138</v>
      </c>
      <c r="BB291" s="0" t="s">
        <v>142</v>
      </c>
      <c r="BC291" s="0" t="s">
        <v>165</v>
      </c>
      <c r="BD291" s="0" t="s">
        <v>161</v>
      </c>
      <c r="BE291" s="0" t="s">
        <v>163</v>
      </c>
      <c r="BF291" s="0" t="s">
        <v>162</v>
      </c>
      <c r="BG291" s="0" t="s">
        <v>160</v>
      </c>
      <c r="BH291" s="0" t="s">
        <v>68</v>
      </c>
      <c r="BI291" s="0" t="s">
        <v>164</v>
      </c>
      <c r="BJ291" s="0" t="s">
        <v>171</v>
      </c>
      <c r="BK291" s="0" t="s">
        <v>308</v>
      </c>
      <c r="BM291" s="0" t="s">
        <v>53</v>
      </c>
      <c r="BN291" s="0" t="s">
        <v>53</v>
      </c>
      <c r="BO291" s="0" t="s">
        <v>53</v>
      </c>
      <c r="BP291" s="0" t="s">
        <v>53</v>
      </c>
      <c r="BQ291" s="0" t="s">
        <v>53</v>
      </c>
      <c r="BS291" s="0" t="s">
        <v>53</v>
      </c>
      <c r="BU291" s="0" t="s">
        <v>53</v>
      </c>
      <c r="BW291" s="0" t="s">
        <v>397</v>
      </c>
      <c r="BX291" s="0" t="s">
        <v>53</v>
      </c>
      <c r="BY291" s="0" t="s">
        <v>53</v>
      </c>
      <c r="CA291" s="0" t="s">
        <v>54</v>
      </c>
      <c r="CB291" s="0" t="s">
        <v>54</v>
      </c>
      <c r="CC291" s="0" t="s">
        <v>53</v>
      </c>
      <c r="CD291" s="0" t="s">
        <v>498</v>
      </c>
      <c r="CE291" s="0" t="s">
        <v>53</v>
      </c>
      <c r="CF291" s="0" t="s">
        <v>53</v>
      </c>
      <c r="CG291" s="0" t="s">
        <v>54</v>
      </c>
      <c r="CH291" s="0" t="s">
        <v>54</v>
      </c>
      <c r="CI291" s="0" t="s">
        <v>53</v>
      </c>
      <c r="CJ291" s="0" t="s">
        <v>53</v>
      </c>
      <c r="CK291" s="0" t="s">
        <v>586</v>
      </c>
      <c r="CL291" s="0" t="s">
        <v>53</v>
      </c>
      <c r="CM291" s="0" t="s">
        <v>53</v>
      </c>
      <c r="CN291" s="0" t="s">
        <v>53</v>
      </c>
      <c r="CO291" s="0" t="s">
        <v>53</v>
      </c>
      <c r="CP291" s="0" t="s">
        <v>53</v>
      </c>
    </row>
    <row r="292" customFormat="false" ht="12.75" hidden="false" customHeight="false" outlineLevel="0" collapsed="false">
      <c r="A292" s="0" t="n">
        <v>291</v>
      </c>
      <c r="B292" s="0" t="n">
        <v>362</v>
      </c>
      <c r="C292" s="0" t="s">
        <v>740</v>
      </c>
      <c r="D292" s="0" t="n">
        <v>1</v>
      </c>
      <c r="E292" s="0" t="s">
        <v>741</v>
      </c>
      <c r="F292" s="0" t="s">
        <v>1110</v>
      </c>
      <c r="P292" s="0" t="n">
        <v>1</v>
      </c>
      <c r="Q292" s="0" t="n">
        <f aca="false">SUM(G292:P292)</f>
        <v>1</v>
      </c>
      <c r="AC292" s="0" t="n">
        <v>1</v>
      </c>
      <c r="AG292" s="0" t="s">
        <v>19</v>
      </c>
      <c r="AH292" s="0" t="s">
        <v>54</v>
      </c>
      <c r="AI292" s="0" t="s">
        <v>54</v>
      </c>
      <c r="AJ292" s="0" t="n">
        <v>2</v>
      </c>
      <c r="AK292" s="0" t="s">
        <v>68</v>
      </c>
      <c r="AO292" s="0" t="n">
        <v>1</v>
      </c>
      <c r="AP292" s="0" t="n">
        <v>1</v>
      </c>
      <c r="AU292" s="0" t="s">
        <v>96</v>
      </c>
      <c r="AV292" s="0" t="s">
        <v>105</v>
      </c>
      <c r="AW292" s="0" t="s">
        <v>112</v>
      </c>
      <c r="AX292" s="0" t="s">
        <v>112</v>
      </c>
      <c r="AY292" s="0" t="s">
        <v>124</v>
      </c>
      <c r="BA292" s="0" t="s">
        <v>112</v>
      </c>
      <c r="BB292" s="0" t="s">
        <v>105</v>
      </c>
      <c r="BJ292" s="0" t="s">
        <v>172</v>
      </c>
      <c r="BK292" s="0" t="s">
        <v>197</v>
      </c>
      <c r="BN292" s="0" t="s">
        <v>53</v>
      </c>
      <c r="BZ292" s="0" t="s">
        <v>53</v>
      </c>
      <c r="CE292" s="0" t="s">
        <v>53</v>
      </c>
      <c r="CK292" s="0" t="s">
        <v>656</v>
      </c>
      <c r="CL292" s="0" t="s">
        <v>53</v>
      </c>
      <c r="CM292" s="0" t="s">
        <v>55</v>
      </c>
      <c r="CN292" s="0" t="s">
        <v>53</v>
      </c>
      <c r="CO292" s="0" t="s">
        <v>53</v>
      </c>
      <c r="CP292" s="0" t="s">
        <v>53</v>
      </c>
    </row>
    <row r="293" customFormat="false" ht="12.75" hidden="false" customHeight="false" outlineLevel="0" collapsed="false">
      <c r="A293" s="0" t="n">
        <v>292</v>
      </c>
      <c r="B293" s="0" t="n">
        <v>348</v>
      </c>
      <c r="C293" s="0" t="s">
        <v>740</v>
      </c>
      <c r="D293" s="0" t="n">
        <v>1</v>
      </c>
      <c r="E293" s="0" t="s">
        <v>741</v>
      </c>
      <c r="F293" s="0" t="s">
        <v>1111</v>
      </c>
      <c r="O293" s="0" t="n">
        <v>1</v>
      </c>
      <c r="Q293" s="0" t="n">
        <f aca="false">SUM(G293:P293)</f>
        <v>1</v>
      </c>
      <c r="AC293" s="0" t="n">
        <v>1</v>
      </c>
      <c r="AG293" s="0" t="s">
        <v>19</v>
      </c>
      <c r="AH293" s="0" t="s">
        <v>54</v>
      </c>
      <c r="AI293" s="0" t="s">
        <v>54</v>
      </c>
      <c r="AJ293" s="0" t="n">
        <v>1</v>
      </c>
      <c r="AK293" s="0" t="s">
        <v>68</v>
      </c>
      <c r="AS293" s="0" t="n">
        <v>1</v>
      </c>
      <c r="AT293" s="0" t="n">
        <v>1</v>
      </c>
      <c r="AU293" s="0" t="s">
        <v>96</v>
      </c>
      <c r="AV293" s="0" t="s">
        <v>105</v>
      </c>
      <c r="AW293" s="0" t="s">
        <v>112</v>
      </c>
      <c r="AX293" s="0" t="s">
        <v>112</v>
      </c>
      <c r="AY293" s="0" t="s">
        <v>124</v>
      </c>
      <c r="BA293" s="0" t="s">
        <v>112</v>
      </c>
      <c r="BB293" s="0" t="s">
        <v>105</v>
      </c>
      <c r="BJ293" s="0" t="s">
        <v>169</v>
      </c>
      <c r="BL293" s="0" t="s">
        <v>332</v>
      </c>
      <c r="BM293" s="0" t="s">
        <v>53</v>
      </c>
      <c r="BN293" s="0" t="s">
        <v>53</v>
      </c>
      <c r="BO293" s="0" t="s">
        <v>53</v>
      </c>
      <c r="BP293" s="0" t="s">
        <v>53</v>
      </c>
      <c r="BQ293" s="0" t="s">
        <v>53</v>
      </c>
      <c r="BR293" s="0" t="s">
        <v>53</v>
      </c>
      <c r="BS293" s="0" t="s">
        <v>53</v>
      </c>
      <c r="BT293" s="0" t="s">
        <v>332</v>
      </c>
      <c r="BU293" s="0" t="s">
        <v>53</v>
      </c>
      <c r="BV293" s="0" t="s">
        <v>54</v>
      </c>
      <c r="BX293" s="0" t="s">
        <v>54</v>
      </c>
      <c r="BY293" s="0" t="s">
        <v>53</v>
      </c>
      <c r="BZ293" s="0" t="s">
        <v>54</v>
      </c>
      <c r="CA293" s="0" t="s">
        <v>54</v>
      </c>
      <c r="CB293" s="0" t="s">
        <v>54</v>
      </c>
      <c r="CC293" s="0" t="s">
        <v>53</v>
      </c>
      <c r="CE293" s="0" t="s">
        <v>53</v>
      </c>
      <c r="CF293" s="0" t="s">
        <v>53</v>
      </c>
      <c r="CG293" s="0" t="s">
        <v>54</v>
      </c>
      <c r="CH293" s="0" t="s">
        <v>54</v>
      </c>
      <c r="CI293" s="0" t="s">
        <v>53</v>
      </c>
      <c r="CJ293" s="0" t="s">
        <v>53</v>
      </c>
      <c r="CL293" s="0" t="s">
        <v>53</v>
      </c>
      <c r="CM293" s="0" t="s">
        <v>53</v>
      </c>
      <c r="CN293" s="0" t="s">
        <v>53</v>
      </c>
      <c r="CO293" s="0" t="s">
        <v>53</v>
      </c>
      <c r="CP293" s="0" t="s">
        <v>53</v>
      </c>
    </row>
    <row r="294" customFormat="false" ht="12.75" hidden="false" customHeight="false" outlineLevel="0" collapsed="false">
      <c r="A294" s="0" t="n">
        <v>293</v>
      </c>
      <c r="B294" s="0" t="n">
        <v>349</v>
      </c>
      <c r="C294" s="0" t="s">
        <v>740</v>
      </c>
      <c r="D294" s="0" t="n">
        <v>1</v>
      </c>
      <c r="E294" s="0" t="s">
        <v>741</v>
      </c>
      <c r="F294" s="0" t="s">
        <v>1112</v>
      </c>
      <c r="O294" s="0" t="n">
        <v>1</v>
      </c>
      <c r="Q294" s="0" t="n">
        <f aca="false">SUM(G294:P294)</f>
        <v>1</v>
      </c>
      <c r="AC294" s="0" t="n">
        <v>1</v>
      </c>
      <c r="AG294" s="0" t="s">
        <v>18</v>
      </c>
      <c r="AH294" s="0" t="s">
        <v>54</v>
      </c>
      <c r="AI294" s="0" t="s">
        <v>54</v>
      </c>
      <c r="AJ294" s="0" t="n">
        <v>2</v>
      </c>
      <c r="AK294" s="0" t="s">
        <v>68</v>
      </c>
      <c r="AO294" s="0" t="n">
        <v>1</v>
      </c>
      <c r="AP294" s="0" t="n">
        <v>1</v>
      </c>
      <c r="AU294" s="0" t="s">
        <v>96</v>
      </c>
      <c r="AV294" s="0" t="s">
        <v>105</v>
      </c>
      <c r="AW294" s="0" t="s">
        <v>112</v>
      </c>
      <c r="AX294" s="0" t="s">
        <v>112</v>
      </c>
      <c r="AY294" s="0" t="s">
        <v>124</v>
      </c>
      <c r="BA294" s="0" t="s">
        <v>112</v>
      </c>
      <c r="BB294" s="0" t="s">
        <v>68</v>
      </c>
      <c r="BC294" s="0" t="s">
        <v>162</v>
      </c>
      <c r="BM294" s="0" t="s">
        <v>53</v>
      </c>
      <c r="BQ294" s="0" t="s">
        <v>332</v>
      </c>
      <c r="BS294" s="0" t="s">
        <v>332</v>
      </c>
      <c r="BZ294" s="0" t="s">
        <v>53</v>
      </c>
      <c r="CC294" s="0" t="s">
        <v>53</v>
      </c>
      <c r="CE294" s="0" t="s">
        <v>743</v>
      </c>
      <c r="CF294" s="0" t="s">
        <v>743</v>
      </c>
      <c r="CG294" s="0" t="s">
        <v>743</v>
      </c>
      <c r="CH294" s="0" t="s">
        <v>743</v>
      </c>
      <c r="CI294" s="0" t="s">
        <v>743</v>
      </c>
      <c r="CJ294" s="0" t="s">
        <v>743</v>
      </c>
      <c r="CL294" s="0" t="s">
        <v>53</v>
      </c>
      <c r="CM294" s="0" t="s">
        <v>53</v>
      </c>
      <c r="CN294" s="0" t="s">
        <v>53</v>
      </c>
      <c r="CO294" s="0" t="s">
        <v>53</v>
      </c>
      <c r="CP294" s="0" t="s">
        <v>53</v>
      </c>
    </row>
    <row r="295" customFormat="false" ht="12.75" hidden="false" customHeight="false" outlineLevel="0" collapsed="false">
      <c r="A295" s="0" t="n">
        <v>294</v>
      </c>
      <c r="B295" s="0" t="n">
        <v>400</v>
      </c>
      <c r="C295" s="0" t="s">
        <v>740</v>
      </c>
      <c r="D295" s="0" t="n">
        <v>1</v>
      </c>
      <c r="E295" s="0" t="s">
        <v>741</v>
      </c>
      <c r="F295" s="0" t="s">
        <v>1113</v>
      </c>
      <c r="P295" s="0" t="n">
        <v>2</v>
      </c>
      <c r="Q295" s="0" t="n">
        <f aca="false">SUM(G295:P295)</f>
        <v>2</v>
      </c>
      <c r="AC295" s="0" t="n">
        <v>2</v>
      </c>
      <c r="AG295" s="0" t="s">
        <v>22</v>
      </c>
      <c r="AH295" s="0" t="s">
        <v>53</v>
      </c>
      <c r="AI295" s="0" t="s">
        <v>54</v>
      </c>
      <c r="AJ295" s="0" t="n">
        <v>3</v>
      </c>
      <c r="AK295" s="0" t="s">
        <v>68</v>
      </c>
      <c r="AO295" s="0" t="n">
        <v>1</v>
      </c>
      <c r="AP295" s="0" t="n">
        <v>1</v>
      </c>
      <c r="AU295" s="0" t="s">
        <v>96</v>
      </c>
      <c r="AW295" s="0" t="s">
        <v>115</v>
      </c>
      <c r="AX295" s="0" t="s">
        <v>112</v>
      </c>
      <c r="AY295" s="0" t="s">
        <v>125</v>
      </c>
      <c r="AZ295" s="0" t="n">
        <v>2</v>
      </c>
      <c r="BA295" s="0" t="s">
        <v>115</v>
      </c>
      <c r="BC295" s="0" t="s">
        <v>162</v>
      </c>
      <c r="BJ295" s="0" t="s">
        <v>170</v>
      </c>
      <c r="BM295" s="0" t="s">
        <v>53</v>
      </c>
      <c r="BP295" s="0" t="s">
        <v>53</v>
      </c>
      <c r="CC295" s="0" t="s">
        <v>53</v>
      </c>
      <c r="CE295" s="0" t="s">
        <v>53</v>
      </c>
      <c r="CK295" s="0" t="s">
        <v>632</v>
      </c>
      <c r="CL295" s="0" t="s">
        <v>53</v>
      </c>
      <c r="CM295" s="0" t="s">
        <v>53</v>
      </c>
      <c r="CN295" s="0" t="s">
        <v>53</v>
      </c>
      <c r="CO295" s="0" t="s">
        <v>53</v>
      </c>
      <c r="CP295" s="0" t="s">
        <v>53</v>
      </c>
    </row>
    <row r="296" customFormat="false" ht="12.75" hidden="false" customHeight="false" outlineLevel="0" collapsed="false">
      <c r="A296" s="0" t="n">
        <v>295</v>
      </c>
      <c r="B296" s="0" t="n">
        <v>399</v>
      </c>
      <c r="C296" s="0" t="s">
        <v>740</v>
      </c>
      <c r="D296" s="0" t="n">
        <v>1</v>
      </c>
      <c r="E296" s="0" t="s">
        <v>741</v>
      </c>
      <c r="F296" s="0" t="s">
        <v>1114</v>
      </c>
      <c r="P296" s="0" t="n">
        <v>2</v>
      </c>
      <c r="Q296" s="0" t="n">
        <f aca="false">SUM(G296:P296)</f>
        <v>2</v>
      </c>
      <c r="AC296" s="0" t="n">
        <v>2</v>
      </c>
      <c r="AG296" s="0" t="s">
        <v>20</v>
      </c>
      <c r="AH296" s="0" t="s">
        <v>54</v>
      </c>
      <c r="AI296" s="0" t="s">
        <v>54</v>
      </c>
      <c r="AJ296" s="0" t="n">
        <v>1</v>
      </c>
      <c r="AK296" s="0" t="s">
        <v>68</v>
      </c>
      <c r="AM296" s="0" t="n">
        <v>1</v>
      </c>
      <c r="AN296" s="0" t="n">
        <v>1</v>
      </c>
      <c r="AS296" s="0" t="n">
        <v>1</v>
      </c>
      <c r="AU296" s="0" t="s">
        <v>96</v>
      </c>
      <c r="AY296" s="0" t="s">
        <v>124</v>
      </c>
      <c r="BK296" s="0" t="s">
        <v>213</v>
      </c>
      <c r="BL296" s="0" t="s">
        <v>334</v>
      </c>
      <c r="BM296" s="0" t="s">
        <v>334</v>
      </c>
      <c r="BN296" s="0" t="s">
        <v>334</v>
      </c>
      <c r="BO296" s="0" t="s">
        <v>334</v>
      </c>
      <c r="BP296" s="0" t="s">
        <v>334</v>
      </c>
      <c r="BQ296" s="0" t="s">
        <v>334</v>
      </c>
      <c r="BR296" s="0" t="s">
        <v>334</v>
      </c>
      <c r="BS296" s="0" t="s">
        <v>334</v>
      </c>
      <c r="BT296" s="0" t="s">
        <v>334</v>
      </c>
      <c r="BU296" s="0" t="s">
        <v>334</v>
      </c>
      <c r="BV296" s="0" t="s">
        <v>334</v>
      </c>
      <c r="BZ296" s="0" t="s">
        <v>53</v>
      </c>
      <c r="CG296" s="0" t="s">
        <v>53</v>
      </c>
      <c r="CL296" s="0" t="s">
        <v>53</v>
      </c>
      <c r="CM296" s="0" t="s">
        <v>53</v>
      </c>
      <c r="CN296" s="0" t="s">
        <v>53</v>
      </c>
      <c r="CO296" s="0" t="s">
        <v>53</v>
      </c>
      <c r="CP296" s="0" t="s">
        <v>55</v>
      </c>
    </row>
    <row r="297" customFormat="false" ht="12.75" hidden="false" customHeight="false" outlineLevel="0" collapsed="false">
      <c r="A297" s="0" t="n">
        <v>296</v>
      </c>
      <c r="B297" s="0" t="n">
        <v>17</v>
      </c>
      <c r="C297" s="0" t="s">
        <v>740</v>
      </c>
      <c r="D297" s="0" t="n">
        <v>1</v>
      </c>
      <c r="E297" s="0" t="s">
        <v>741</v>
      </c>
      <c r="F297" s="0" t="s">
        <v>1115</v>
      </c>
      <c r="O297" s="0" t="n">
        <v>2</v>
      </c>
      <c r="Q297" s="0" t="n">
        <f aca="false">SUM(G297:P297)</f>
        <v>2</v>
      </c>
      <c r="V297" s="0" t="n">
        <v>1</v>
      </c>
      <c r="AC297" s="0" t="n">
        <v>1</v>
      </c>
      <c r="AG297" s="0" t="s">
        <v>19</v>
      </c>
      <c r="AH297" s="0" t="s">
        <v>54</v>
      </c>
      <c r="AI297" s="0" t="s">
        <v>54</v>
      </c>
      <c r="AJ297" s="0" t="n">
        <v>2</v>
      </c>
      <c r="AK297" s="0" t="s">
        <v>68</v>
      </c>
      <c r="AM297" s="0" t="n">
        <v>1</v>
      </c>
      <c r="AN297" s="0" t="n">
        <v>2</v>
      </c>
      <c r="AU297" s="0" t="s">
        <v>96</v>
      </c>
      <c r="AV297" s="0" t="s">
        <v>105</v>
      </c>
      <c r="AW297" s="0" t="s">
        <v>112</v>
      </c>
      <c r="AX297" s="0" t="s">
        <v>112</v>
      </c>
      <c r="AY297" s="0" t="s">
        <v>125</v>
      </c>
      <c r="AZ297" s="0" t="n">
        <v>2</v>
      </c>
      <c r="BA297" s="0" t="s">
        <v>138</v>
      </c>
      <c r="BB297" s="0" t="s">
        <v>142</v>
      </c>
      <c r="BC297" s="0" t="s">
        <v>162</v>
      </c>
      <c r="BD297" s="0" t="s">
        <v>163</v>
      </c>
      <c r="BE297" s="0" t="s">
        <v>161</v>
      </c>
      <c r="BF297" s="0" t="s">
        <v>164</v>
      </c>
      <c r="BG297" s="0" t="s">
        <v>165</v>
      </c>
      <c r="BH297" s="0" t="s">
        <v>160</v>
      </c>
      <c r="BI297" s="0" t="s">
        <v>68</v>
      </c>
      <c r="BJ297" s="0" t="s">
        <v>173</v>
      </c>
      <c r="BK297" s="0" t="s">
        <v>203</v>
      </c>
      <c r="BM297" s="0" t="s">
        <v>53</v>
      </c>
      <c r="BN297" s="0" t="s">
        <v>53</v>
      </c>
      <c r="BP297" s="0" t="s">
        <v>53</v>
      </c>
      <c r="BQ297" s="0" t="s">
        <v>53</v>
      </c>
      <c r="BS297" s="0" t="s">
        <v>53</v>
      </c>
      <c r="BU297" s="0" t="s">
        <v>53</v>
      </c>
      <c r="BX297" s="0" t="s">
        <v>53</v>
      </c>
      <c r="BY297" s="0" t="s">
        <v>53</v>
      </c>
      <c r="BZ297" s="0" t="s">
        <v>53</v>
      </c>
      <c r="CA297" s="0" t="s">
        <v>54</v>
      </c>
      <c r="CB297" s="0" t="s">
        <v>54</v>
      </c>
      <c r="CC297" s="0" t="s">
        <v>53</v>
      </c>
      <c r="CE297" s="0" t="s">
        <v>53</v>
      </c>
      <c r="CF297" s="0" t="s">
        <v>53</v>
      </c>
      <c r="CG297" s="0" t="s">
        <v>54</v>
      </c>
      <c r="CH297" s="0" t="s">
        <v>54</v>
      </c>
      <c r="CI297" s="0" t="s">
        <v>53</v>
      </c>
      <c r="CJ297" s="0" t="s">
        <v>54</v>
      </c>
      <c r="CL297" s="0" t="s">
        <v>53</v>
      </c>
      <c r="CM297" s="0" t="s">
        <v>53</v>
      </c>
      <c r="CN297" s="0" t="s">
        <v>53</v>
      </c>
      <c r="CO297" s="0" t="s">
        <v>53</v>
      </c>
      <c r="CP297" s="0" t="s">
        <v>53</v>
      </c>
    </row>
    <row r="298" customFormat="false" ht="12.75" hidden="false" customHeight="false" outlineLevel="0" collapsed="false">
      <c r="A298" s="0" t="n">
        <v>297</v>
      </c>
      <c r="B298" s="0" t="n">
        <v>398</v>
      </c>
      <c r="C298" s="0" t="s">
        <v>740</v>
      </c>
      <c r="D298" s="0" t="n">
        <v>1</v>
      </c>
      <c r="E298" s="0" t="s">
        <v>741</v>
      </c>
      <c r="F298" s="0" t="s">
        <v>1116</v>
      </c>
      <c r="Q298" s="0" t="n">
        <f aca="false">SUM(G298:P298)</f>
        <v>0</v>
      </c>
      <c r="AC298" s="0" t="n">
        <v>2</v>
      </c>
      <c r="AG298" s="0" t="s">
        <v>19</v>
      </c>
      <c r="AH298" s="0" t="s">
        <v>54</v>
      </c>
      <c r="AI298" s="0" t="s">
        <v>54</v>
      </c>
      <c r="AJ298" s="0" t="n">
        <v>2</v>
      </c>
      <c r="AK298" s="0" t="s">
        <v>68</v>
      </c>
      <c r="AM298" s="0" t="n">
        <v>1</v>
      </c>
      <c r="AN298" s="0" t="n">
        <v>1</v>
      </c>
      <c r="AQ298" s="0" t="n">
        <v>1</v>
      </c>
      <c r="AR298" s="0" t="n">
        <v>1</v>
      </c>
      <c r="AU298" s="0" t="s">
        <v>96</v>
      </c>
      <c r="AV298" s="0" t="s">
        <v>105</v>
      </c>
      <c r="AW298" s="0" t="s">
        <v>112</v>
      </c>
      <c r="AX298" s="0" t="s">
        <v>112</v>
      </c>
      <c r="AY298" s="0" t="s">
        <v>124</v>
      </c>
      <c r="BA298" s="0" t="s">
        <v>112</v>
      </c>
      <c r="BB298" s="0" t="s">
        <v>105</v>
      </c>
      <c r="BJ298" s="0" t="s">
        <v>169</v>
      </c>
      <c r="BK298" s="0" t="s">
        <v>278</v>
      </c>
      <c r="BL298" s="0" t="s">
        <v>54</v>
      </c>
      <c r="BM298" s="0" t="s">
        <v>54</v>
      </c>
      <c r="BN298" s="0" t="s">
        <v>54</v>
      </c>
      <c r="BO298" s="0" t="s">
        <v>54</v>
      </c>
      <c r="BP298" s="0" t="s">
        <v>54</v>
      </c>
      <c r="BQ298" s="0" t="s">
        <v>54</v>
      </c>
      <c r="BR298" s="0" t="s">
        <v>54</v>
      </c>
      <c r="BS298" s="0" t="s">
        <v>54</v>
      </c>
      <c r="BT298" s="0" t="s">
        <v>54</v>
      </c>
      <c r="BU298" s="0" t="s">
        <v>54</v>
      </c>
      <c r="BV298" s="0" t="s">
        <v>54</v>
      </c>
      <c r="BX298" s="0" t="s">
        <v>54</v>
      </c>
      <c r="BY298" s="0" t="s">
        <v>54</v>
      </c>
      <c r="BZ298" s="0" t="s">
        <v>54</v>
      </c>
      <c r="CA298" s="0" t="s">
        <v>54</v>
      </c>
      <c r="CB298" s="0" t="s">
        <v>54</v>
      </c>
      <c r="CC298" s="0" t="s">
        <v>54</v>
      </c>
      <c r="CE298" s="0" t="s">
        <v>743</v>
      </c>
      <c r="CF298" s="0" t="s">
        <v>743</v>
      </c>
      <c r="CG298" s="0" t="s">
        <v>743</v>
      </c>
      <c r="CH298" s="0" t="s">
        <v>743</v>
      </c>
      <c r="CI298" s="0" t="s">
        <v>743</v>
      </c>
      <c r="CJ298" s="0" t="s">
        <v>743</v>
      </c>
      <c r="CL298" s="0" t="s">
        <v>55</v>
      </c>
      <c r="CM298" s="0" t="s">
        <v>54</v>
      </c>
      <c r="CN298" s="0" t="s">
        <v>53</v>
      </c>
      <c r="CO298" s="0" t="s">
        <v>53</v>
      </c>
      <c r="CP298" s="0" t="s">
        <v>53</v>
      </c>
    </row>
    <row r="299" customFormat="false" ht="12.75" hidden="false" customHeight="false" outlineLevel="0" collapsed="false">
      <c r="A299" s="0" t="n">
        <v>298</v>
      </c>
      <c r="B299" s="0" t="n">
        <v>336</v>
      </c>
      <c r="C299" s="0" t="s">
        <v>740</v>
      </c>
      <c r="D299" s="0" t="n">
        <v>1</v>
      </c>
      <c r="E299" s="0" t="s">
        <v>741</v>
      </c>
      <c r="F299" s="0" t="s">
        <v>1117</v>
      </c>
      <c r="O299" s="0" t="n">
        <v>2</v>
      </c>
      <c r="Q299" s="0" t="n">
        <f aca="false">SUM(G299:P299)</f>
        <v>2</v>
      </c>
      <c r="AC299" s="0" t="n">
        <v>2</v>
      </c>
      <c r="AG299" s="0" t="s">
        <v>19</v>
      </c>
      <c r="AH299" s="0" t="s">
        <v>54</v>
      </c>
      <c r="AI299" s="0" t="s">
        <v>54</v>
      </c>
      <c r="AJ299" s="0" t="n">
        <v>2</v>
      </c>
      <c r="AK299" s="0" t="s">
        <v>68</v>
      </c>
      <c r="AO299" s="0" t="n">
        <v>1</v>
      </c>
      <c r="AP299" s="0" t="n">
        <v>2</v>
      </c>
      <c r="AQ299" s="0" t="n">
        <v>1</v>
      </c>
      <c r="AU299" s="0" t="s">
        <v>96</v>
      </c>
      <c r="AV299" s="0" t="s">
        <v>105</v>
      </c>
      <c r="AW299" s="0" t="s">
        <v>112</v>
      </c>
      <c r="AX299" s="0" t="s">
        <v>112</v>
      </c>
      <c r="AY299" s="0" t="s">
        <v>124</v>
      </c>
      <c r="BA299" s="0" t="s">
        <v>112</v>
      </c>
      <c r="BB299" s="0" t="s">
        <v>105</v>
      </c>
      <c r="BJ299" s="0" t="s">
        <v>169</v>
      </c>
      <c r="BL299" s="0" t="s">
        <v>54</v>
      </c>
      <c r="BM299" s="0" t="s">
        <v>54</v>
      </c>
      <c r="BN299" s="0" t="s">
        <v>54</v>
      </c>
      <c r="BO299" s="0" t="s">
        <v>332</v>
      </c>
      <c r="BP299" s="0" t="s">
        <v>54</v>
      </c>
      <c r="BQ299" s="0" t="s">
        <v>54</v>
      </c>
      <c r="BR299" s="0" t="s">
        <v>54</v>
      </c>
      <c r="BS299" s="0" t="s">
        <v>54</v>
      </c>
      <c r="BT299" s="0" t="s">
        <v>54</v>
      </c>
      <c r="BU299" s="0" t="s">
        <v>54</v>
      </c>
      <c r="BV299" s="0" t="s">
        <v>54</v>
      </c>
      <c r="BX299" s="0" t="s">
        <v>53</v>
      </c>
      <c r="BY299" s="0" t="s">
        <v>53</v>
      </c>
      <c r="BZ299" s="0" t="s">
        <v>54</v>
      </c>
      <c r="CA299" s="0" t="s">
        <v>54</v>
      </c>
      <c r="CB299" s="0" t="s">
        <v>54</v>
      </c>
      <c r="CC299" s="0" t="s">
        <v>53</v>
      </c>
      <c r="CE299" s="0" t="s">
        <v>54</v>
      </c>
      <c r="CF299" s="0" t="s">
        <v>54</v>
      </c>
      <c r="CG299" s="0" t="s">
        <v>54</v>
      </c>
      <c r="CH299" s="0" t="s">
        <v>53</v>
      </c>
      <c r="CI299" s="0" t="s">
        <v>53</v>
      </c>
      <c r="CJ299" s="0" t="s">
        <v>53</v>
      </c>
      <c r="CL299" s="0" t="s">
        <v>54</v>
      </c>
      <c r="CM299" s="0" t="s">
        <v>54</v>
      </c>
      <c r="CN299" s="0" t="s">
        <v>53</v>
      </c>
      <c r="CO299" s="0" t="s">
        <v>53</v>
      </c>
      <c r="CP299" s="0" t="s">
        <v>53</v>
      </c>
    </row>
    <row r="300" customFormat="false" ht="12.75" hidden="false" customHeight="false" outlineLevel="0" collapsed="false">
      <c r="A300" s="0" t="n">
        <v>299</v>
      </c>
      <c r="B300" s="0" t="n">
        <v>235</v>
      </c>
      <c r="C300" s="0" t="s">
        <v>740</v>
      </c>
      <c r="D300" s="0" t="n">
        <v>1</v>
      </c>
      <c r="E300" s="0" t="s">
        <v>741</v>
      </c>
      <c r="F300" s="0" t="s">
        <v>1118</v>
      </c>
      <c r="G300" s="0" t="n">
        <v>2</v>
      </c>
      <c r="Q300" s="0" t="n">
        <f aca="false">SUM(G300:P300)</f>
        <v>2</v>
      </c>
      <c r="AC300" s="0" t="n">
        <v>2</v>
      </c>
      <c r="AG300" s="0" t="s">
        <v>20</v>
      </c>
      <c r="AH300" s="0" t="s">
        <v>54</v>
      </c>
      <c r="AI300" s="0" t="s">
        <v>54</v>
      </c>
      <c r="AJ300" s="0" t="n">
        <v>4</v>
      </c>
      <c r="AK300" s="0" t="s">
        <v>66</v>
      </c>
      <c r="AM300" s="0" t="n">
        <v>3</v>
      </c>
      <c r="AN300" s="0" t="n">
        <v>0</v>
      </c>
      <c r="AO300" s="0" t="n">
        <v>4</v>
      </c>
      <c r="AP300" s="0" t="n">
        <v>2</v>
      </c>
      <c r="AQ300" s="0" t="n">
        <v>2</v>
      </c>
      <c r="AR300" s="0" t="n">
        <v>1</v>
      </c>
      <c r="AS300" s="0" t="n">
        <v>0</v>
      </c>
      <c r="AT300" s="0" t="n">
        <v>0</v>
      </c>
      <c r="AU300" s="0" t="s">
        <v>96</v>
      </c>
      <c r="AV300" s="0" t="s">
        <v>105</v>
      </c>
      <c r="AW300" s="0" t="s">
        <v>112</v>
      </c>
      <c r="AX300" s="0" t="s">
        <v>112</v>
      </c>
      <c r="AY300" s="0" t="s">
        <v>125</v>
      </c>
      <c r="AZ300" s="0" t="n">
        <v>3</v>
      </c>
      <c r="BA300" s="0" t="s">
        <v>138</v>
      </c>
      <c r="BB300" s="0" t="s">
        <v>141</v>
      </c>
      <c r="BC300" s="0" t="s">
        <v>161</v>
      </c>
      <c r="BD300" s="0" t="s">
        <v>160</v>
      </c>
      <c r="BJ300" s="0" t="s">
        <v>172</v>
      </c>
      <c r="BL300" s="0" t="s">
        <v>53</v>
      </c>
      <c r="BM300" s="0" t="s">
        <v>53</v>
      </c>
      <c r="BO300" s="0" t="s">
        <v>53</v>
      </c>
      <c r="BP300" s="0" t="s">
        <v>332</v>
      </c>
      <c r="BQ300" s="0" t="s">
        <v>332</v>
      </c>
      <c r="BR300" s="0" t="s">
        <v>53</v>
      </c>
      <c r="BS300" s="0" t="s">
        <v>53</v>
      </c>
      <c r="BT300" s="0" t="s">
        <v>53</v>
      </c>
      <c r="BU300" s="0" t="s">
        <v>54</v>
      </c>
      <c r="BV300" s="0" t="s">
        <v>53</v>
      </c>
      <c r="BW300" s="0" t="s">
        <v>432</v>
      </c>
      <c r="BX300" s="0" t="s">
        <v>53</v>
      </c>
      <c r="BY300" s="0" t="s">
        <v>53</v>
      </c>
      <c r="BZ300" s="0" t="s">
        <v>53</v>
      </c>
      <c r="CA300" s="0" t="s">
        <v>53</v>
      </c>
      <c r="CB300" s="0" t="s">
        <v>54</v>
      </c>
      <c r="CC300" s="0" t="s">
        <v>53</v>
      </c>
      <c r="CE300" s="0" t="s">
        <v>53</v>
      </c>
      <c r="CF300" s="0" t="s">
        <v>53</v>
      </c>
      <c r="CG300" s="0" t="s">
        <v>54</v>
      </c>
      <c r="CH300" s="0" t="s">
        <v>54</v>
      </c>
      <c r="CI300" s="0" t="s">
        <v>53</v>
      </c>
      <c r="CJ300" s="0" t="s">
        <v>54</v>
      </c>
      <c r="CL300" s="0" t="s">
        <v>53</v>
      </c>
      <c r="CM300" s="0" t="s">
        <v>53</v>
      </c>
      <c r="CN300" s="0" t="s">
        <v>53</v>
      </c>
      <c r="CO300" s="0" t="s">
        <v>53</v>
      </c>
      <c r="CP300" s="0" t="s">
        <v>53</v>
      </c>
      <c r="CQ300" s="0" t="s">
        <v>1119</v>
      </c>
    </row>
    <row r="301" customFormat="false" ht="12.75" hidden="false" customHeight="false" outlineLevel="0" collapsed="false">
      <c r="A301" s="0" t="n">
        <v>300</v>
      </c>
      <c r="B301" s="0" t="n">
        <v>135</v>
      </c>
      <c r="C301" s="0" t="s">
        <v>740</v>
      </c>
      <c r="E301" s="0" t="s">
        <v>741</v>
      </c>
      <c r="F301" s="0" t="s">
        <v>1120</v>
      </c>
      <c r="P301" s="0" t="n">
        <v>1</v>
      </c>
      <c r="Q301" s="0" t="n">
        <f aca="false">SUM(G301:P301)</f>
        <v>1</v>
      </c>
      <c r="AC301" s="0" t="n">
        <v>1</v>
      </c>
      <c r="AG301" s="0" t="s">
        <v>21</v>
      </c>
      <c r="AH301" s="0" t="s">
        <v>54</v>
      </c>
      <c r="AI301" s="0" t="s">
        <v>53</v>
      </c>
      <c r="AJ301" s="0" t="n">
        <v>4</v>
      </c>
      <c r="AK301" s="0" t="s">
        <v>70</v>
      </c>
      <c r="AQ301" s="0" t="n">
        <v>2</v>
      </c>
      <c r="AS301" s="0" t="n">
        <v>3</v>
      </c>
      <c r="AT301" s="0" t="n">
        <v>1</v>
      </c>
      <c r="AU301" s="0" t="s">
        <v>96</v>
      </c>
      <c r="AV301" s="0" t="s">
        <v>105</v>
      </c>
      <c r="AW301" s="0" t="s">
        <v>112</v>
      </c>
      <c r="AX301" s="0" t="s">
        <v>120</v>
      </c>
      <c r="AY301" s="0" t="s">
        <v>124</v>
      </c>
      <c r="BA301" s="0" t="s">
        <v>112</v>
      </c>
      <c r="BB301" s="0" t="s">
        <v>105</v>
      </c>
      <c r="BC301" s="0" t="s">
        <v>161</v>
      </c>
      <c r="BD301" s="0" t="s">
        <v>164</v>
      </c>
      <c r="BO301" s="0" t="s">
        <v>53</v>
      </c>
      <c r="BY301" s="0" t="s">
        <v>53</v>
      </c>
      <c r="BZ301" s="0" t="s">
        <v>54</v>
      </c>
      <c r="CA301" s="0" t="s">
        <v>54</v>
      </c>
      <c r="CB301" s="0" t="s">
        <v>54</v>
      </c>
      <c r="CC301" s="0" t="s">
        <v>53</v>
      </c>
      <c r="CE301" s="0" t="s">
        <v>53</v>
      </c>
      <c r="CF301" s="0" t="s">
        <v>53</v>
      </c>
      <c r="CG301" s="0" t="s">
        <v>53</v>
      </c>
      <c r="CH301" s="0" t="s">
        <v>54</v>
      </c>
      <c r="CI301" s="0" t="s">
        <v>54</v>
      </c>
      <c r="CJ301" s="0" t="s">
        <v>54</v>
      </c>
      <c r="CL301" s="0" t="s">
        <v>53</v>
      </c>
      <c r="CM301" s="0" t="s">
        <v>55</v>
      </c>
      <c r="CN301" s="0" t="s">
        <v>53</v>
      </c>
      <c r="CO301" s="0" t="s">
        <v>53</v>
      </c>
      <c r="CP301" s="0" t="s">
        <v>54</v>
      </c>
    </row>
    <row r="302" customFormat="false" ht="12.75" hidden="false" customHeight="false" outlineLevel="0" collapsed="false">
      <c r="A302" s="0" t="n">
        <v>301</v>
      </c>
      <c r="B302" s="0" t="n">
        <v>136</v>
      </c>
      <c r="C302" s="0" t="s">
        <v>740</v>
      </c>
      <c r="E302" s="0" t="s">
        <v>741</v>
      </c>
      <c r="F302" s="0" t="s">
        <v>1121</v>
      </c>
      <c r="O302" s="0" t="n">
        <v>1</v>
      </c>
      <c r="P302" s="0" t="n">
        <v>1</v>
      </c>
      <c r="Q302" s="0" t="n">
        <f aca="false">SUM(G302:P302)</f>
        <v>2</v>
      </c>
      <c r="AC302" s="0" t="n">
        <v>2</v>
      </c>
      <c r="AG302" s="0" t="s">
        <v>19</v>
      </c>
      <c r="AH302" s="0" t="s">
        <v>53</v>
      </c>
      <c r="AI302" s="0" t="s">
        <v>54</v>
      </c>
      <c r="AJ302" s="0" t="n">
        <v>4</v>
      </c>
      <c r="AK302" s="0" t="s">
        <v>68</v>
      </c>
      <c r="AO302" s="0" t="n">
        <v>2</v>
      </c>
      <c r="AQ302" s="0" t="n">
        <v>1</v>
      </c>
      <c r="AR302" s="0" t="n">
        <v>1</v>
      </c>
      <c r="AU302" s="0" t="s">
        <v>96</v>
      </c>
      <c r="AW302" s="0" t="s">
        <v>112</v>
      </c>
      <c r="AX302" s="0" t="s">
        <v>112</v>
      </c>
      <c r="AY302" s="0" t="s">
        <v>124</v>
      </c>
      <c r="BA302" s="0" t="s">
        <v>138</v>
      </c>
      <c r="BB302" s="0" t="s">
        <v>142</v>
      </c>
      <c r="BC302" s="0" t="s">
        <v>161</v>
      </c>
      <c r="BJ302" s="0" t="s">
        <v>171</v>
      </c>
      <c r="BL302" s="0" t="s">
        <v>332</v>
      </c>
      <c r="BM302" s="0" t="s">
        <v>332</v>
      </c>
      <c r="BO302" s="0" t="s">
        <v>53</v>
      </c>
      <c r="BP302" s="0" t="s">
        <v>53</v>
      </c>
      <c r="BR302" s="0" t="s">
        <v>53</v>
      </c>
      <c r="BS302" s="0" t="s">
        <v>53</v>
      </c>
      <c r="BT302" s="0" t="s">
        <v>53</v>
      </c>
      <c r="BY302" s="0" t="s">
        <v>53</v>
      </c>
      <c r="BZ302" s="0" t="s">
        <v>743</v>
      </c>
      <c r="CA302" s="0" t="s">
        <v>54</v>
      </c>
      <c r="CB302" s="0" t="s">
        <v>54</v>
      </c>
      <c r="CC302" s="0" t="s">
        <v>53</v>
      </c>
      <c r="CD302" s="0" t="s">
        <v>468</v>
      </c>
      <c r="CE302" s="0" t="s">
        <v>53</v>
      </c>
      <c r="CF302" s="0" t="s">
        <v>743</v>
      </c>
      <c r="CG302" s="0" t="s">
        <v>54</v>
      </c>
      <c r="CH302" s="0" t="s">
        <v>53</v>
      </c>
      <c r="CI302" s="0" t="s">
        <v>53</v>
      </c>
      <c r="CJ302" s="0" t="s">
        <v>743</v>
      </c>
      <c r="CL302" s="0" t="s">
        <v>53</v>
      </c>
      <c r="CM302" s="0" t="s">
        <v>53</v>
      </c>
      <c r="CN302" s="0" t="s">
        <v>55</v>
      </c>
      <c r="CO302" s="0" t="s">
        <v>53</v>
      </c>
      <c r="CP302" s="0" t="s">
        <v>53</v>
      </c>
      <c r="CQ302" s="0" t="s">
        <v>1122</v>
      </c>
    </row>
    <row r="303" customFormat="false" ht="12.75" hidden="false" customHeight="false" outlineLevel="0" collapsed="false">
      <c r="A303" s="0" t="n">
        <v>302</v>
      </c>
      <c r="B303" s="0" t="n">
        <v>137</v>
      </c>
      <c r="C303" s="0" t="s">
        <v>740</v>
      </c>
      <c r="E303" s="0" t="s">
        <v>741</v>
      </c>
      <c r="F303" s="0" t="s">
        <v>1123</v>
      </c>
      <c r="O303" s="0" t="n">
        <v>2</v>
      </c>
      <c r="Q303" s="0" t="n">
        <f aca="false">SUM(G303:P303)</f>
        <v>2</v>
      </c>
      <c r="AC303" s="0" t="n">
        <v>2</v>
      </c>
      <c r="AG303" s="0" t="s">
        <v>17</v>
      </c>
      <c r="AH303" s="0" t="s">
        <v>53</v>
      </c>
      <c r="AI303" s="0" t="s">
        <v>54</v>
      </c>
      <c r="AJ303" s="0" t="n">
        <v>4</v>
      </c>
      <c r="AK303" s="0" t="s">
        <v>70</v>
      </c>
      <c r="AO303" s="0" t="n">
        <v>2</v>
      </c>
      <c r="AP303" s="0" t="n">
        <v>1</v>
      </c>
      <c r="AU303" s="0" t="s">
        <v>96</v>
      </c>
      <c r="AV303" s="0" t="s">
        <v>105</v>
      </c>
      <c r="AW303" s="0" t="s">
        <v>112</v>
      </c>
      <c r="AX303" s="0" t="s">
        <v>112</v>
      </c>
      <c r="AY303" s="0" t="s">
        <v>124</v>
      </c>
      <c r="BA303" s="0" t="s">
        <v>112</v>
      </c>
      <c r="BB303" s="0" t="s">
        <v>105</v>
      </c>
      <c r="BJ303" s="0" t="s">
        <v>171</v>
      </c>
      <c r="BL303" s="0" t="s">
        <v>53</v>
      </c>
      <c r="BM303" s="0" t="s">
        <v>332</v>
      </c>
      <c r="BN303" s="0" t="s">
        <v>53</v>
      </c>
      <c r="BO303" s="0" t="s">
        <v>53</v>
      </c>
      <c r="BP303" s="0" t="s">
        <v>53</v>
      </c>
      <c r="BQ303" s="0" t="s">
        <v>53</v>
      </c>
      <c r="BR303" s="0" t="s">
        <v>53</v>
      </c>
      <c r="BS303" s="0" t="s">
        <v>53</v>
      </c>
      <c r="BT303" s="0" t="s">
        <v>53</v>
      </c>
      <c r="BU303" s="0" t="s">
        <v>53</v>
      </c>
      <c r="BV303" s="0" t="s">
        <v>332</v>
      </c>
      <c r="BX303" s="0" t="s">
        <v>53</v>
      </c>
      <c r="BY303" s="0" t="s">
        <v>53</v>
      </c>
      <c r="BZ303" s="0" t="s">
        <v>53</v>
      </c>
      <c r="CA303" s="0" t="s">
        <v>53</v>
      </c>
      <c r="CB303" s="0" t="s">
        <v>54</v>
      </c>
      <c r="CC303" s="0" t="s">
        <v>53</v>
      </c>
      <c r="CE303" s="0" t="s">
        <v>53</v>
      </c>
      <c r="CF303" s="0" t="s">
        <v>53</v>
      </c>
      <c r="CG303" s="0" t="s">
        <v>54</v>
      </c>
      <c r="CH303" s="0" t="s">
        <v>53</v>
      </c>
      <c r="CI303" s="0" t="s">
        <v>53</v>
      </c>
      <c r="CJ303" s="0" t="s">
        <v>53</v>
      </c>
      <c r="CL303" s="0" t="s">
        <v>53</v>
      </c>
      <c r="CM303" s="0" t="s">
        <v>53</v>
      </c>
      <c r="CN303" s="0" t="s">
        <v>55</v>
      </c>
      <c r="CO303" s="0" t="s">
        <v>54</v>
      </c>
      <c r="CP303" s="0" t="s">
        <v>54</v>
      </c>
      <c r="CQ303" s="0" t="s">
        <v>1124</v>
      </c>
    </row>
    <row r="304" customFormat="false" ht="12.75" hidden="false" customHeight="false" outlineLevel="0" collapsed="false">
      <c r="A304" s="0" t="n">
        <v>303</v>
      </c>
      <c r="B304" s="0" t="n">
        <v>138</v>
      </c>
      <c r="C304" s="0" t="s">
        <v>740</v>
      </c>
      <c r="E304" s="0" t="s">
        <v>741</v>
      </c>
      <c r="F304" s="0" t="s">
        <v>1125</v>
      </c>
      <c r="N304" s="0" t="n">
        <v>2</v>
      </c>
      <c r="Q304" s="0" t="n">
        <f aca="false">SUM(G304:P304)</f>
        <v>2</v>
      </c>
      <c r="V304" s="0" t="n">
        <v>1</v>
      </c>
      <c r="W304" s="0" t="n">
        <v>1</v>
      </c>
      <c r="AG304" s="0" t="s">
        <v>20</v>
      </c>
      <c r="AH304" s="0" t="s">
        <v>54</v>
      </c>
      <c r="AI304" s="0" t="s">
        <v>53</v>
      </c>
      <c r="AJ304" s="0" t="n">
        <v>4</v>
      </c>
      <c r="AK304" s="0" t="s">
        <v>69</v>
      </c>
      <c r="AO304" s="0" t="n">
        <v>3</v>
      </c>
      <c r="AP304" s="0" t="n">
        <v>3</v>
      </c>
      <c r="AU304" s="0" t="s">
        <v>96</v>
      </c>
      <c r="AW304" s="0" t="s">
        <v>115</v>
      </c>
      <c r="AX304" s="0" t="s">
        <v>112</v>
      </c>
      <c r="AY304" s="0" t="s">
        <v>125</v>
      </c>
      <c r="AZ304" s="0" t="n">
        <v>3</v>
      </c>
      <c r="BA304" s="0" t="s">
        <v>53</v>
      </c>
      <c r="BB304" s="0" t="s">
        <v>105</v>
      </c>
      <c r="BC304" s="0" t="s">
        <v>160</v>
      </c>
      <c r="BD304" s="0" t="s">
        <v>161</v>
      </c>
      <c r="BE304" s="0" t="s">
        <v>163</v>
      </c>
      <c r="BF304" s="0" t="s">
        <v>68</v>
      </c>
      <c r="BG304" s="0" t="s">
        <v>165</v>
      </c>
      <c r="BH304" s="0" t="s">
        <v>162</v>
      </c>
      <c r="BI304" s="0" t="s">
        <v>164</v>
      </c>
      <c r="BJ304" s="0" t="s">
        <v>171</v>
      </c>
      <c r="BK304" s="0" t="s">
        <v>272</v>
      </c>
      <c r="BL304" s="0" t="s">
        <v>53</v>
      </c>
      <c r="BM304" s="0" t="s">
        <v>53</v>
      </c>
      <c r="BN304" s="0" t="s">
        <v>53</v>
      </c>
      <c r="BO304" s="0" t="s">
        <v>332</v>
      </c>
      <c r="BP304" s="0" t="s">
        <v>53</v>
      </c>
      <c r="BQ304" s="0" t="s">
        <v>53</v>
      </c>
      <c r="BR304" s="0" t="s">
        <v>53</v>
      </c>
      <c r="BS304" s="0" t="s">
        <v>53</v>
      </c>
      <c r="BT304" s="0" t="s">
        <v>332</v>
      </c>
      <c r="BU304" s="0" t="s">
        <v>53</v>
      </c>
      <c r="BV304" s="0" t="s">
        <v>54</v>
      </c>
      <c r="BX304" s="0" t="s">
        <v>53</v>
      </c>
      <c r="BY304" s="0" t="s">
        <v>53</v>
      </c>
      <c r="BZ304" s="0" t="s">
        <v>53</v>
      </c>
      <c r="CA304" s="0" t="s">
        <v>54</v>
      </c>
      <c r="CB304" s="0" t="s">
        <v>54</v>
      </c>
      <c r="CC304" s="0" t="s">
        <v>53</v>
      </c>
      <c r="CE304" s="0" t="s">
        <v>53</v>
      </c>
      <c r="CF304" s="0" t="s">
        <v>53</v>
      </c>
      <c r="CG304" s="0" t="s">
        <v>54</v>
      </c>
      <c r="CH304" s="0" t="s">
        <v>54</v>
      </c>
      <c r="CI304" s="0" t="s">
        <v>743</v>
      </c>
      <c r="CJ304" s="0" t="s">
        <v>54</v>
      </c>
      <c r="CL304" s="0" t="s">
        <v>53</v>
      </c>
      <c r="CM304" s="0" t="s">
        <v>53</v>
      </c>
      <c r="CN304" s="0" t="s">
        <v>53</v>
      </c>
      <c r="CO304" s="0" t="s">
        <v>53</v>
      </c>
      <c r="CP304" s="0" t="s">
        <v>53</v>
      </c>
    </row>
    <row r="305" customFormat="false" ht="12.75" hidden="false" customHeight="false" outlineLevel="0" collapsed="false">
      <c r="A305" s="0" t="n">
        <v>304</v>
      </c>
      <c r="B305" s="0" t="n">
        <v>139</v>
      </c>
      <c r="C305" s="0" t="s">
        <v>740</v>
      </c>
      <c r="E305" s="0" t="s">
        <v>741</v>
      </c>
      <c r="F305" s="0" t="s">
        <v>1126</v>
      </c>
      <c r="P305" s="0" t="n">
        <v>2</v>
      </c>
      <c r="Q305" s="0" t="n">
        <f aca="false">SUM(G305:P305)</f>
        <v>2</v>
      </c>
      <c r="AC305" s="0" t="n">
        <v>2</v>
      </c>
      <c r="AG305" s="0" t="s">
        <v>20</v>
      </c>
      <c r="AH305" s="0" t="s">
        <v>54</v>
      </c>
      <c r="AI305" s="0" t="s">
        <v>54</v>
      </c>
      <c r="AJ305" s="0" t="n">
        <v>4</v>
      </c>
      <c r="AK305" s="0" t="s">
        <v>70</v>
      </c>
      <c r="AQ305" s="0" t="n">
        <v>2</v>
      </c>
      <c r="AR305" s="0" t="n">
        <v>2</v>
      </c>
      <c r="AU305" s="0" t="s">
        <v>96</v>
      </c>
      <c r="AV305" s="0" t="s">
        <v>105</v>
      </c>
      <c r="AW305" s="0" t="s">
        <v>112</v>
      </c>
      <c r="AX305" s="0" t="s">
        <v>112</v>
      </c>
      <c r="AY305" s="0" t="s">
        <v>124</v>
      </c>
      <c r="BA305" s="0" t="s">
        <v>112</v>
      </c>
      <c r="BB305" s="0" t="s">
        <v>105</v>
      </c>
      <c r="BJ305" s="0" t="s">
        <v>171</v>
      </c>
      <c r="BK305" s="0" t="s">
        <v>246</v>
      </c>
      <c r="BL305" s="0" t="s">
        <v>54</v>
      </c>
      <c r="BM305" s="0" t="s">
        <v>332</v>
      </c>
      <c r="BN305" s="0" t="s">
        <v>332</v>
      </c>
      <c r="BO305" s="0" t="s">
        <v>54</v>
      </c>
      <c r="BP305" s="0" t="s">
        <v>54</v>
      </c>
      <c r="BQ305" s="0" t="s">
        <v>54</v>
      </c>
      <c r="BR305" s="0" t="s">
        <v>53</v>
      </c>
      <c r="BS305" s="0" t="s">
        <v>53</v>
      </c>
      <c r="BT305" s="0" t="s">
        <v>332</v>
      </c>
      <c r="BU305" s="0" t="s">
        <v>54</v>
      </c>
      <c r="BV305" s="0" t="s">
        <v>54</v>
      </c>
      <c r="BX305" s="0" t="s">
        <v>53</v>
      </c>
      <c r="BY305" s="0" t="s">
        <v>53</v>
      </c>
      <c r="BZ305" s="0" t="s">
        <v>53</v>
      </c>
      <c r="CA305" s="0" t="s">
        <v>54</v>
      </c>
      <c r="CB305" s="0" t="s">
        <v>54</v>
      </c>
      <c r="CC305" s="0" t="s">
        <v>53</v>
      </c>
      <c r="CE305" s="0" t="s">
        <v>53</v>
      </c>
      <c r="CF305" s="0" t="s">
        <v>53</v>
      </c>
      <c r="CG305" s="0" t="s">
        <v>54</v>
      </c>
      <c r="CH305" s="0" t="s">
        <v>54</v>
      </c>
      <c r="CI305" s="0" t="s">
        <v>53</v>
      </c>
      <c r="CJ305" s="0" t="s">
        <v>54</v>
      </c>
      <c r="CL305" s="0" t="s">
        <v>53</v>
      </c>
      <c r="CM305" s="0" t="s">
        <v>53</v>
      </c>
      <c r="CN305" s="0" t="s">
        <v>53</v>
      </c>
      <c r="CO305" s="0" t="s">
        <v>53</v>
      </c>
      <c r="CP305" s="0" t="s">
        <v>55</v>
      </c>
    </row>
    <row r="306" customFormat="false" ht="12.75" hidden="false" customHeight="false" outlineLevel="0" collapsed="false">
      <c r="A306" s="0" t="n">
        <v>305</v>
      </c>
      <c r="B306" s="0" t="n">
        <v>140</v>
      </c>
      <c r="C306" s="0" t="s">
        <v>740</v>
      </c>
      <c r="E306" s="0" t="s">
        <v>741</v>
      </c>
      <c r="F306" s="0" t="s">
        <v>1127</v>
      </c>
      <c r="P306" s="0" t="n">
        <v>1</v>
      </c>
      <c r="Q306" s="0" t="n">
        <f aca="false">SUM(G306:P306)</f>
        <v>1</v>
      </c>
      <c r="AC306" s="0" t="n">
        <v>1</v>
      </c>
      <c r="AG306" s="0" t="s">
        <v>20</v>
      </c>
      <c r="AH306" s="0" t="s">
        <v>53</v>
      </c>
      <c r="AI306" s="0" t="s">
        <v>53</v>
      </c>
      <c r="AJ306" s="0" t="n">
        <v>3</v>
      </c>
      <c r="AK306" s="0" t="s">
        <v>70</v>
      </c>
      <c r="AQ306" s="0" t="n">
        <v>2</v>
      </c>
      <c r="AR306" s="0" t="n">
        <v>1</v>
      </c>
      <c r="AS306" s="0" t="n">
        <v>1</v>
      </c>
      <c r="AU306" s="0" t="s">
        <v>96</v>
      </c>
      <c r="AV306" s="0" t="s">
        <v>105</v>
      </c>
      <c r="AW306" s="0" t="s">
        <v>112</v>
      </c>
      <c r="AX306" s="0" t="s">
        <v>120</v>
      </c>
      <c r="AY306" s="0" t="s">
        <v>125</v>
      </c>
      <c r="AZ306" s="0" t="n">
        <v>2</v>
      </c>
      <c r="BA306" s="0" t="s">
        <v>138</v>
      </c>
      <c r="BB306" s="0" t="s">
        <v>105</v>
      </c>
      <c r="BC306" s="0" t="s">
        <v>161</v>
      </c>
      <c r="BD306" s="0" t="s">
        <v>162</v>
      </c>
      <c r="BE306" s="0" t="s">
        <v>163</v>
      </c>
      <c r="BF306" s="0" t="s">
        <v>164</v>
      </c>
      <c r="BJ306" s="0" t="s">
        <v>170</v>
      </c>
      <c r="BK306" s="0" t="s">
        <v>220</v>
      </c>
      <c r="BL306" s="0" t="s">
        <v>332</v>
      </c>
      <c r="BM306" s="0" t="s">
        <v>332</v>
      </c>
      <c r="BN306" s="0" t="s">
        <v>332</v>
      </c>
      <c r="BO306" s="0" t="s">
        <v>53</v>
      </c>
      <c r="BP306" s="0" t="s">
        <v>332</v>
      </c>
      <c r="BQ306" s="0" t="s">
        <v>332</v>
      </c>
      <c r="BR306" s="0" t="s">
        <v>53</v>
      </c>
      <c r="BS306" s="0" t="s">
        <v>53</v>
      </c>
      <c r="BT306" s="0" t="s">
        <v>332</v>
      </c>
      <c r="BU306" s="0" t="s">
        <v>53</v>
      </c>
      <c r="BV306" s="0" t="s">
        <v>54</v>
      </c>
      <c r="BW306" s="0" t="s">
        <v>454</v>
      </c>
      <c r="BY306" s="0" t="s">
        <v>53</v>
      </c>
      <c r="BZ306" s="0" t="s">
        <v>53</v>
      </c>
      <c r="CA306" s="0" t="s">
        <v>54</v>
      </c>
      <c r="CB306" s="0" t="s">
        <v>54</v>
      </c>
      <c r="CC306" s="0" t="s">
        <v>53</v>
      </c>
      <c r="CD306" s="0" t="s">
        <v>534</v>
      </c>
      <c r="CE306" s="0" t="s">
        <v>53</v>
      </c>
      <c r="CF306" s="0" t="s">
        <v>53</v>
      </c>
      <c r="CG306" s="0" t="s">
        <v>54</v>
      </c>
      <c r="CH306" s="0" t="s">
        <v>54</v>
      </c>
      <c r="CI306" s="0" t="s">
        <v>54</v>
      </c>
      <c r="CJ306" s="0" t="s">
        <v>54</v>
      </c>
      <c r="CK306" s="0" t="s">
        <v>619</v>
      </c>
      <c r="CL306" s="0" t="s">
        <v>53</v>
      </c>
      <c r="CM306" s="0" t="s">
        <v>53</v>
      </c>
      <c r="CN306" s="0" t="s">
        <v>53</v>
      </c>
      <c r="CO306" s="0" t="s">
        <v>53</v>
      </c>
      <c r="CP306" s="0" t="s">
        <v>53</v>
      </c>
      <c r="CQ306" s="0" t="s">
        <v>1128</v>
      </c>
    </row>
    <row r="307" customFormat="false" ht="12.75" hidden="false" customHeight="false" outlineLevel="0" collapsed="false">
      <c r="A307" s="0" t="n">
        <v>306</v>
      </c>
      <c r="B307" s="0" t="n">
        <v>141</v>
      </c>
      <c r="C307" s="0" t="s">
        <v>740</v>
      </c>
      <c r="E307" s="0" t="s">
        <v>741</v>
      </c>
      <c r="F307" s="0" t="s">
        <v>1129</v>
      </c>
      <c r="P307" s="0" t="n">
        <v>2</v>
      </c>
      <c r="Q307" s="0" t="n">
        <f aca="false">SUM(G307:P307)</f>
        <v>2</v>
      </c>
      <c r="AC307" s="0" t="n">
        <v>2</v>
      </c>
      <c r="AG307" s="0" t="s">
        <v>20</v>
      </c>
      <c r="AH307" s="0" t="s">
        <v>54</v>
      </c>
      <c r="AI307" s="0" t="s">
        <v>53</v>
      </c>
      <c r="AJ307" s="0" t="n">
        <v>4</v>
      </c>
      <c r="AK307" s="0" t="s">
        <v>70</v>
      </c>
      <c r="AQ307" s="0" t="n">
        <v>2</v>
      </c>
      <c r="AR307" s="0" t="n">
        <v>1</v>
      </c>
      <c r="AU307" s="0" t="s">
        <v>96</v>
      </c>
      <c r="AV307" s="0" t="s">
        <v>105</v>
      </c>
      <c r="AW307" s="0" t="s">
        <v>115</v>
      </c>
      <c r="AX307" s="0" t="s">
        <v>120</v>
      </c>
      <c r="AY307" s="0" t="s">
        <v>125</v>
      </c>
      <c r="AZ307" s="0" t="n">
        <v>2</v>
      </c>
      <c r="BA307" s="0" t="s">
        <v>138</v>
      </c>
      <c r="BB307" s="0" t="s">
        <v>105</v>
      </c>
      <c r="BC307" s="0" t="s">
        <v>161</v>
      </c>
      <c r="BD307" s="0" t="s">
        <v>160</v>
      </c>
      <c r="BE307" s="0" t="s">
        <v>163</v>
      </c>
      <c r="BF307" s="0" t="s">
        <v>162</v>
      </c>
      <c r="BG307" s="0" t="s">
        <v>164</v>
      </c>
      <c r="BJ307" s="0" t="s">
        <v>171</v>
      </c>
      <c r="BL307" s="0" t="s">
        <v>53</v>
      </c>
      <c r="BM307" s="0" t="s">
        <v>54</v>
      </c>
      <c r="BN307" s="0" t="s">
        <v>53</v>
      </c>
      <c r="BO307" s="0" t="s">
        <v>53</v>
      </c>
      <c r="BP307" s="0" t="s">
        <v>54</v>
      </c>
      <c r="BQ307" s="0" t="s">
        <v>53</v>
      </c>
      <c r="BR307" s="0" t="s">
        <v>53</v>
      </c>
      <c r="BS307" s="0" t="s">
        <v>54</v>
      </c>
      <c r="BT307" s="0" t="s">
        <v>54</v>
      </c>
      <c r="BU307" s="0" t="s">
        <v>54</v>
      </c>
      <c r="BV307" s="0" t="s">
        <v>54</v>
      </c>
      <c r="BX307" s="0" t="s">
        <v>54</v>
      </c>
      <c r="BY307" s="0" t="s">
        <v>53</v>
      </c>
      <c r="BZ307" s="0" t="s">
        <v>53</v>
      </c>
      <c r="CA307" s="0" t="s">
        <v>53</v>
      </c>
      <c r="CB307" s="0" t="s">
        <v>54</v>
      </c>
      <c r="CC307" s="0" t="s">
        <v>53</v>
      </c>
      <c r="CE307" s="0" t="s">
        <v>53</v>
      </c>
      <c r="CF307" s="0" t="s">
        <v>54</v>
      </c>
      <c r="CG307" s="0" t="s">
        <v>53</v>
      </c>
      <c r="CH307" s="0" t="s">
        <v>53</v>
      </c>
      <c r="CI307" s="0" t="s">
        <v>54</v>
      </c>
      <c r="CJ307" s="0" t="s">
        <v>54</v>
      </c>
      <c r="CL307" s="0" t="s">
        <v>53</v>
      </c>
      <c r="CM307" s="0" t="s">
        <v>53</v>
      </c>
      <c r="CN307" s="0" t="s">
        <v>53</v>
      </c>
      <c r="CO307" s="0" t="s">
        <v>53</v>
      </c>
      <c r="CP307" s="0" t="s">
        <v>53</v>
      </c>
    </row>
    <row r="308" customFormat="false" ht="12.75" hidden="false" customHeight="false" outlineLevel="0" collapsed="false">
      <c r="A308" s="0" t="n">
        <v>307</v>
      </c>
      <c r="B308" s="0" t="n">
        <v>142</v>
      </c>
      <c r="C308" s="0" t="s">
        <v>740</v>
      </c>
      <c r="E308" s="0" t="s">
        <v>741</v>
      </c>
      <c r="F308" s="0" t="s">
        <v>1130</v>
      </c>
      <c r="J308" s="0" t="n">
        <v>1</v>
      </c>
      <c r="M308" s="0" t="n">
        <v>2</v>
      </c>
      <c r="Q308" s="0" t="n">
        <f aca="false">SUM(G308:P308)</f>
        <v>3</v>
      </c>
      <c r="W308" s="0" t="n">
        <v>1</v>
      </c>
      <c r="Y308" s="0" t="n">
        <v>1</v>
      </c>
      <c r="AA308" s="0" t="n">
        <v>1</v>
      </c>
      <c r="AG308" s="0" t="s">
        <v>17</v>
      </c>
      <c r="AH308" s="0" t="s">
        <v>54</v>
      </c>
      <c r="AI308" s="0" t="s">
        <v>54</v>
      </c>
      <c r="AJ308" s="0" t="n">
        <v>4</v>
      </c>
      <c r="AK308" s="0" t="s">
        <v>70</v>
      </c>
      <c r="AQ308" s="0" t="n">
        <v>2</v>
      </c>
      <c r="AR308" s="0" t="n">
        <v>1</v>
      </c>
      <c r="AT308" s="0" t="n">
        <v>1</v>
      </c>
      <c r="AU308" s="0" t="s">
        <v>97</v>
      </c>
      <c r="AV308" s="0" t="s">
        <v>105</v>
      </c>
      <c r="AW308" s="0" t="s">
        <v>114</v>
      </c>
      <c r="AX308" s="0" t="s">
        <v>112</v>
      </c>
      <c r="AY308" s="0" t="s">
        <v>124</v>
      </c>
      <c r="BA308" s="0" t="s">
        <v>53</v>
      </c>
      <c r="BB308" s="0" t="s">
        <v>68</v>
      </c>
      <c r="BC308" s="0" t="s">
        <v>68</v>
      </c>
      <c r="BJ308" s="0" t="s">
        <v>170</v>
      </c>
      <c r="BK308" s="0" t="s">
        <v>202</v>
      </c>
      <c r="BL308" s="0" t="s">
        <v>54</v>
      </c>
      <c r="BM308" s="0" t="s">
        <v>54</v>
      </c>
      <c r="BN308" s="0" t="s">
        <v>332</v>
      </c>
      <c r="BO308" s="0" t="s">
        <v>54</v>
      </c>
      <c r="BP308" s="0" t="s">
        <v>54</v>
      </c>
      <c r="BQ308" s="0" t="s">
        <v>54</v>
      </c>
      <c r="BR308" s="0" t="s">
        <v>332</v>
      </c>
      <c r="BS308" s="0" t="s">
        <v>54</v>
      </c>
      <c r="BT308" s="0" t="s">
        <v>332</v>
      </c>
      <c r="BU308" s="0" t="s">
        <v>54</v>
      </c>
      <c r="BV308" s="0" t="s">
        <v>332</v>
      </c>
      <c r="BW308" s="0" t="s">
        <v>379</v>
      </c>
      <c r="BX308" s="0" t="s">
        <v>53</v>
      </c>
      <c r="BY308" s="0" t="s">
        <v>53</v>
      </c>
      <c r="BZ308" s="0" t="s">
        <v>54</v>
      </c>
      <c r="CA308" s="0" t="s">
        <v>54</v>
      </c>
      <c r="CB308" s="0" t="s">
        <v>54</v>
      </c>
      <c r="CC308" s="0" t="s">
        <v>53</v>
      </c>
      <c r="CD308" s="0" t="s">
        <v>515</v>
      </c>
      <c r="CE308" s="0" t="s">
        <v>53</v>
      </c>
      <c r="CF308" s="0" t="s">
        <v>53</v>
      </c>
      <c r="CG308" s="0" t="s">
        <v>54</v>
      </c>
      <c r="CH308" s="0" t="s">
        <v>54</v>
      </c>
      <c r="CI308" s="0" t="s">
        <v>53</v>
      </c>
      <c r="CJ308" s="0" t="s">
        <v>54</v>
      </c>
      <c r="CL308" s="0" t="s">
        <v>55</v>
      </c>
      <c r="CM308" s="0" t="s">
        <v>55</v>
      </c>
      <c r="CN308" s="0" t="s">
        <v>53</v>
      </c>
      <c r="CO308" s="0" t="s">
        <v>53</v>
      </c>
      <c r="CP308" s="0" t="s">
        <v>55</v>
      </c>
    </row>
    <row r="309" customFormat="false" ht="12.75" hidden="false" customHeight="false" outlineLevel="0" collapsed="false">
      <c r="A309" s="0" t="n">
        <v>308</v>
      </c>
      <c r="B309" s="0" t="n">
        <v>143</v>
      </c>
      <c r="C309" s="0" t="s">
        <v>740</v>
      </c>
      <c r="E309" s="0" t="s">
        <v>741</v>
      </c>
      <c r="F309" s="0" t="s">
        <v>1131</v>
      </c>
      <c r="P309" s="0" t="n">
        <v>1</v>
      </c>
      <c r="Q309" s="0" t="n">
        <f aca="false">SUM(G309:P309)</f>
        <v>1</v>
      </c>
      <c r="AC309" s="0" t="n">
        <v>1</v>
      </c>
      <c r="AG309" s="0" t="s">
        <v>20</v>
      </c>
      <c r="AH309" s="0" t="s">
        <v>54</v>
      </c>
      <c r="AI309" s="0" t="s">
        <v>54</v>
      </c>
      <c r="AJ309" s="0" t="n">
        <v>4</v>
      </c>
      <c r="AK309" s="0" t="s">
        <v>70</v>
      </c>
      <c r="AO309" s="0" t="n">
        <v>1</v>
      </c>
      <c r="AP309" s="0" t="n">
        <v>1</v>
      </c>
      <c r="AQ309" s="0" t="n">
        <v>1</v>
      </c>
      <c r="AU309" s="0" t="s">
        <v>96</v>
      </c>
      <c r="AW309" s="0" t="s">
        <v>115</v>
      </c>
      <c r="AX309" s="0" t="s">
        <v>120</v>
      </c>
      <c r="AY309" s="0" t="s">
        <v>125</v>
      </c>
      <c r="AZ309" s="0" t="n">
        <v>2</v>
      </c>
      <c r="BA309" s="0" t="s">
        <v>138</v>
      </c>
      <c r="BB309" s="0" t="s">
        <v>105</v>
      </c>
      <c r="BC309" s="0" t="s">
        <v>163</v>
      </c>
      <c r="BD309" s="0" t="s">
        <v>161</v>
      </c>
      <c r="BE309" s="0" t="s">
        <v>160</v>
      </c>
      <c r="BF309" s="0" t="s">
        <v>162</v>
      </c>
      <c r="BG309" s="0" t="s">
        <v>164</v>
      </c>
      <c r="BJ309" s="0" t="s">
        <v>170</v>
      </c>
      <c r="BK309" s="0" t="s">
        <v>233</v>
      </c>
      <c r="BL309" s="0" t="s">
        <v>53</v>
      </c>
      <c r="BM309" s="0" t="s">
        <v>53</v>
      </c>
      <c r="BN309" s="0" t="s">
        <v>53</v>
      </c>
      <c r="BQ309" s="0" t="s">
        <v>53</v>
      </c>
      <c r="BR309" s="0" t="s">
        <v>53</v>
      </c>
      <c r="BS309" s="0" t="s">
        <v>53</v>
      </c>
      <c r="BW309" s="0" t="s">
        <v>367</v>
      </c>
      <c r="BX309" s="0" t="s">
        <v>53</v>
      </c>
      <c r="BY309" s="0" t="s">
        <v>53</v>
      </c>
      <c r="BZ309" s="0" t="s">
        <v>53</v>
      </c>
      <c r="CA309" s="0" t="s">
        <v>53</v>
      </c>
      <c r="CB309" s="0" t="s">
        <v>53</v>
      </c>
      <c r="CC309" s="0" t="s">
        <v>53</v>
      </c>
      <c r="CD309" s="0" t="s">
        <v>466</v>
      </c>
      <c r="CE309" s="0" t="s">
        <v>53</v>
      </c>
      <c r="CF309" s="0" t="s">
        <v>53</v>
      </c>
      <c r="CG309" s="0" t="s">
        <v>53</v>
      </c>
      <c r="CH309" s="0" t="s">
        <v>53</v>
      </c>
      <c r="CI309" s="0" t="s">
        <v>53</v>
      </c>
      <c r="CK309" s="0" t="s">
        <v>657</v>
      </c>
      <c r="CL309" s="0" t="s">
        <v>53</v>
      </c>
      <c r="CM309" s="0" t="s">
        <v>53</v>
      </c>
      <c r="CN309" s="0" t="s">
        <v>53</v>
      </c>
      <c r="CO309" s="0" t="s">
        <v>53</v>
      </c>
      <c r="CP309" s="0" t="s">
        <v>53</v>
      </c>
      <c r="CQ309" s="0" t="s">
        <v>1132</v>
      </c>
    </row>
    <row r="310" customFormat="false" ht="12.75" hidden="false" customHeight="false" outlineLevel="0" collapsed="false">
      <c r="A310" s="0" t="n">
        <v>309</v>
      </c>
      <c r="B310" s="0" t="n">
        <v>144</v>
      </c>
      <c r="C310" s="0" t="s">
        <v>740</v>
      </c>
      <c r="E310" s="0" t="s">
        <v>741</v>
      </c>
      <c r="F310" s="0" t="s">
        <v>1133</v>
      </c>
      <c r="P310" s="0" t="n">
        <v>1</v>
      </c>
      <c r="Q310" s="0" t="n">
        <f aca="false">SUM(G310:P310)</f>
        <v>1</v>
      </c>
      <c r="AC310" s="0" t="n">
        <v>1</v>
      </c>
      <c r="AG310" s="0" t="s">
        <v>19</v>
      </c>
      <c r="AH310" s="0" t="s">
        <v>54</v>
      </c>
      <c r="AI310" s="0" t="s">
        <v>54</v>
      </c>
      <c r="AJ310" s="0" t="n">
        <v>4</v>
      </c>
      <c r="AK310" s="0" t="s">
        <v>70</v>
      </c>
      <c r="AM310" s="0" t="n">
        <v>1</v>
      </c>
      <c r="AO310" s="0" t="n">
        <v>1</v>
      </c>
      <c r="AP310" s="0" t="n">
        <v>1</v>
      </c>
      <c r="AQ310" s="0" t="n">
        <v>1</v>
      </c>
      <c r="AU310" s="0" t="s">
        <v>96</v>
      </c>
      <c r="AV310" s="0" t="s">
        <v>105</v>
      </c>
      <c r="AW310" s="0" t="s">
        <v>112</v>
      </c>
      <c r="AX310" s="0" t="s">
        <v>112</v>
      </c>
      <c r="AY310" s="0" t="s">
        <v>124</v>
      </c>
      <c r="BA310" s="0" t="s">
        <v>112</v>
      </c>
      <c r="BB310" s="0" t="s">
        <v>105</v>
      </c>
      <c r="BJ310" s="0" t="s">
        <v>170</v>
      </c>
      <c r="BK310" s="0" t="s">
        <v>283</v>
      </c>
      <c r="BL310" s="0" t="s">
        <v>332</v>
      </c>
      <c r="BM310" s="0" t="s">
        <v>332</v>
      </c>
      <c r="BR310" s="0" t="s">
        <v>332</v>
      </c>
      <c r="BS310" s="0" t="s">
        <v>332</v>
      </c>
      <c r="BY310" s="0" t="s">
        <v>53</v>
      </c>
      <c r="CE310" s="0" t="s">
        <v>53</v>
      </c>
      <c r="CF310" s="0" t="s">
        <v>53</v>
      </c>
      <c r="CL310" s="0" t="s">
        <v>53</v>
      </c>
      <c r="CM310" s="0" t="s">
        <v>53</v>
      </c>
      <c r="CN310" s="0" t="s">
        <v>53</v>
      </c>
      <c r="CO310" s="0" t="s">
        <v>53</v>
      </c>
      <c r="CP310" s="0" t="s">
        <v>53</v>
      </c>
    </row>
    <row r="311" customFormat="false" ht="12.75" hidden="false" customHeight="false" outlineLevel="0" collapsed="false">
      <c r="A311" s="0" t="n">
        <v>310</v>
      </c>
      <c r="B311" s="0" t="n">
        <v>145</v>
      </c>
      <c r="C311" s="0" t="s">
        <v>740</v>
      </c>
      <c r="E311" s="0" t="s">
        <v>741</v>
      </c>
      <c r="F311" s="0" t="s">
        <v>1134</v>
      </c>
      <c r="O311" s="0" t="n">
        <v>2</v>
      </c>
      <c r="Q311" s="0" t="n">
        <f aca="false">SUM(G311:P311)</f>
        <v>2</v>
      </c>
      <c r="AB311" s="0" t="n">
        <v>1</v>
      </c>
      <c r="AC311" s="0" t="n">
        <v>1</v>
      </c>
      <c r="AG311" s="0" t="s">
        <v>20</v>
      </c>
      <c r="AH311" s="0" t="s">
        <v>54</v>
      </c>
      <c r="AI311" s="0" t="s">
        <v>54</v>
      </c>
      <c r="AJ311" s="0" t="n">
        <v>5</v>
      </c>
      <c r="AK311" s="0" t="s">
        <v>66</v>
      </c>
      <c r="AO311" s="0" t="n">
        <v>2</v>
      </c>
      <c r="AQ311" s="0" t="n">
        <v>1</v>
      </c>
      <c r="AR311" s="0" t="n">
        <v>1</v>
      </c>
      <c r="AS311" s="0" t="n">
        <v>1</v>
      </c>
      <c r="AT311" s="0" t="n">
        <v>1</v>
      </c>
      <c r="AU311" s="0" t="s">
        <v>96</v>
      </c>
      <c r="AV311" s="0" t="s">
        <v>105</v>
      </c>
      <c r="AW311" s="0" t="s">
        <v>113</v>
      </c>
      <c r="AX311" s="0" t="s">
        <v>120</v>
      </c>
      <c r="AY311" s="0" t="s">
        <v>125</v>
      </c>
      <c r="AZ311" s="0" t="n">
        <v>3</v>
      </c>
      <c r="BA311" s="0" t="s">
        <v>138</v>
      </c>
      <c r="BB311" s="0" t="s">
        <v>105</v>
      </c>
      <c r="BC311" s="0" t="s">
        <v>160</v>
      </c>
      <c r="BD311" s="0" t="s">
        <v>161</v>
      </c>
      <c r="BE311" s="0" t="s">
        <v>165</v>
      </c>
      <c r="BI311" s="0" t="s">
        <v>165</v>
      </c>
      <c r="BJ311" s="0" t="s">
        <v>173</v>
      </c>
      <c r="BK311" s="0" t="s">
        <v>221</v>
      </c>
      <c r="BL311" s="0" t="s">
        <v>53</v>
      </c>
      <c r="BM311" s="0" t="s">
        <v>53</v>
      </c>
      <c r="BN311" s="0" t="s">
        <v>54</v>
      </c>
      <c r="BO311" s="0" t="s">
        <v>53</v>
      </c>
      <c r="BP311" s="0" t="s">
        <v>53</v>
      </c>
      <c r="BQ311" s="0" t="s">
        <v>334</v>
      </c>
      <c r="BR311" s="0" t="s">
        <v>53</v>
      </c>
      <c r="BS311" s="0" t="s">
        <v>53</v>
      </c>
      <c r="BT311" s="0" t="s">
        <v>53</v>
      </c>
      <c r="BU311" s="0" t="s">
        <v>53</v>
      </c>
      <c r="BV311" s="0" t="s">
        <v>332</v>
      </c>
      <c r="BW311" s="0" t="s">
        <v>399</v>
      </c>
      <c r="BX311" s="0" t="s">
        <v>53</v>
      </c>
      <c r="BY311" s="0" t="s">
        <v>53</v>
      </c>
      <c r="BZ311" s="0" t="s">
        <v>53</v>
      </c>
      <c r="CA311" s="0" t="s">
        <v>53</v>
      </c>
      <c r="CB311" s="0" t="s">
        <v>53</v>
      </c>
      <c r="CC311" s="0" t="s">
        <v>53</v>
      </c>
      <c r="CE311" s="0" t="s">
        <v>53</v>
      </c>
      <c r="CF311" s="0" t="s">
        <v>53</v>
      </c>
      <c r="CG311" s="0" t="s">
        <v>53</v>
      </c>
      <c r="CH311" s="0" t="s">
        <v>53</v>
      </c>
      <c r="CI311" s="0" t="s">
        <v>53</v>
      </c>
      <c r="CJ311" s="0" t="s">
        <v>53</v>
      </c>
      <c r="CK311" s="0" t="s">
        <v>583</v>
      </c>
      <c r="CL311" s="0" t="s">
        <v>53</v>
      </c>
      <c r="CM311" s="0" t="s">
        <v>53</v>
      </c>
      <c r="CN311" s="0" t="s">
        <v>53</v>
      </c>
      <c r="CO311" s="0" t="s">
        <v>54</v>
      </c>
      <c r="CP311" s="0" t="s">
        <v>53</v>
      </c>
    </row>
    <row r="312" customFormat="false" ht="12.75" hidden="false" customHeight="false" outlineLevel="0" collapsed="false">
      <c r="A312" s="0" t="n">
        <v>311</v>
      </c>
      <c r="B312" s="0" t="n">
        <v>146</v>
      </c>
      <c r="C312" s="0" t="s">
        <v>740</v>
      </c>
      <c r="E312" s="0" t="s">
        <v>741</v>
      </c>
      <c r="F312" s="0" t="s">
        <v>1135</v>
      </c>
      <c r="J312" s="0" t="n">
        <v>2</v>
      </c>
      <c r="K312" s="0" t="n">
        <v>1</v>
      </c>
      <c r="M312" s="0" t="n">
        <v>1</v>
      </c>
      <c r="N312" s="0" t="n">
        <v>1</v>
      </c>
      <c r="Q312" s="0" t="n">
        <f aca="false">SUM(G312:P312)</f>
        <v>5</v>
      </c>
      <c r="W312" s="0" t="n">
        <v>1</v>
      </c>
      <c r="X312" s="0" t="n">
        <v>1</v>
      </c>
      <c r="AG312" s="0" t="s">
        <v>20</v>
      </c>
      <c r="AH312" s="0" t="s">
        <v>54</v>
      </c>
      <c r="AI312" s="0" t="s">
        <v>54</v>
      </c>
      <c r="AJ312" s="0" t="n">
        <v>4</v>
      </c>
      <c r="AK312" s="0" t="s">
        <v>69</v>
      </c>
      <c r="AM312" s="0" t="n">
        <v>1</v>
      </c>
      <c r="AN312" s="0" t="n">
        <v>1</v>
      </c>
      <c r="AO312" s="0" t="n">
        <v>1</v>
      </c>
      <c r="AP312" s="0" t="n">
        <v>1</v>
      </c>
      <c r="AU312" s="0" t="s">
        <v>96</v>
      </c>
      <c r="AV312" s="0" t="s">
        <v>105</v>
      </c>
      <c r="AW312" s="0" t="s">
        <v>114</v>
      </c>
      <c r="AX312" s="0" t="s">
        <v>112</v>
      </c>
      <c r="AY312" s="0" t="s">
        <v>124</v>
      </c>
      <c r="BA312" s="0" t="s">
        <v>112</v>
      </c>
      <c r="BB312" s="0" t="s">
        <v>105</v>
      </c>
      <c r="BJ312" s="0" t="s">
        <v>170</v>
      </c>
      <c r="BM312" s="0" t="s">
        <v>53</v>
      </c>
      <c r="BN312" s="0" t="s">
        <v>53</v>
      </c>
      <c r="BQ312" s="0" t="s">
        <v>53</v>
      </c>
      <c r="BR312" s="0" t="s">
        <v>53</v>
      </c>
      <c r="BV312" s="0" t="s">
        <v>54</v>
      </c>
      <c r="BX312" s="0" t="s">
        <v>53</v>
      </c>
      <c r="BY312" s="0" t="s">
        <v>53</v>
      </c>
      <c r="BZ312" s="0" t="s">
        <v>54</v>
      </c>
      <c r="CA312" s="0" t="s">
        <v>54</v>
      </c>
      <c r="CB312" s="0" t="s">
        <v>54</v>
      </c>
      <c r="CC312" s="0" t="s">
        <v>53</v>
      </c>
      <c r="CE312" s="0" t="s">
        <v>53</v>
      </c>
      <c r="CF312" s="0" t="s">
        <v>53</v>
      </c>
      <c r="CG312" s="0" t="s">
        <v>743</v>
      </c>
      <c r="CH312" s="0" t="s">
        <v>54</v>
      </c>
      <c r="CI312" s="0" t="s">
        <v>743</v>
      </c>
      <c r="CJ312" s="0" t="s">
        <v>54</v>
      </c>
      <c r="CL312" s="0" t="s">
        <v>53</v>
      </c>
      <c r="CM312" s="0" t="s">
        <v>53</v>
      </c>
      <c r="CN312" s="0" t="s">
        <v>53</v>
      </c>
      <c r="CO312" s="0" t="s">
        <v>53</v>
      </c>
      <c r="CP312" s="0" t="s">
        <v>53</v>
      </c>
    </row>
    <row r="313" customFormat="false" ht="12.75" hidden="false" customHeight="false" outlineLevel="0" collapsed="false">
      <c r="A313" s="0" t="n">
        <v>312</v>
      </c>
      <c r="B313" s="0" t="n">
        <v>147</v>
      </c>
      <c r="C313" s="0" t="s">
        <v>740</v>
      </c>
      <c r="E313" s="0" t="s">
        <v>741</v>
      </c>
      <c r="F313" s="0" t="s">
        <v>1136</v>
      </c>
      <c r="O313" s="0" t="n">
        <v>2</v>
      </c>
      <c r="Q313" s="0" t="n">
        <f aca="false">SUM(G313:P313)</f>
        <v>2</v>
      </c>
      <c r="AC313" s="0" t="n">
        <v>2</v>
      </c>
      <c r="AG313" s="0" t="s">
        <v>20</v>
      </c>
      <c r="AH313" s="0" t="s">
        <v>54</v>
      </c>
      <c r="AI313" s="0" t="s">
        <v>54</v>
      </c>
      <c r="AJ313" s="0" t="n">
        <v>4</v>
      </c>
      <c r="AK313" s="0" t="s">
        <v>70</v>
      </c>
      <c r="AO313" s="0" t="n">
        <v>2</v>
      </c>
      <c r="AP313" s="0" t="n">
        <v>1</v>
      </c>
      <c r="AQ313" s="0" t="n">
        <v>1</v>
      </c>
      <c r="AU313" s="0" t="s">
        <v>96</v>
      </c>
      <c r="AV313" s="0" t="s">
        <v>105</v>
      </c>
      <c r="AW313" s="0" t="s">
        <v>112</v>
      </c>
      <c r="AX313" s="0" t="s">
        <v>112</v>
      </c>
      <c r="AY313" s="0" t="s">
        <v>124</v>
      </c>
      <c r="BA313" s="0" t="s">
        <v>112</v>
      </c>
      <c r="BB313" s="0" t="s">
        <v>68</v>
      </c>
      <c r="BJ313" s="0" t="s">
        <v>170</v>
      </c>
      <c r="BR313" s="0" t="s">
        <v>53</v>
      </c>
      <c r="BS313" s="0" t="s">
        <v>332</v>
      </c>
      <c r="BZ313" s="0" t="s">
        <v>53</v>
      </c>
      <c r="CE313" s="0" t="s">
        <v>53</v>
      </c>
      <c r="CF313" s="0" t="s">
        <v>53</v>
      </c>
      <c r="CG313" s="0" t="s">
        <v>53</v>
      </c>
      <c r="CL313" s="0" t="s">
        <v>53</v>
      </c>
      <c r="CM313" s="0" t="s">
        <v>53</v>
      </c>
      <c r="CN313" s="0" t="s">
        <v>53</v>
      </c>
      <c r="CO313" s="0" t="s">
        <v>53</v>
      </c>
      <c r="CP313" s="0" t="s">
        <v>55</v>
      </c>
    </row>
    <row r="314" customFormat="false" ht="12.75" hidden="false" customHeight="false" outlineLevel="0" collapsed="false">
      <c r="A314" s="0" t="n">
        <v>313</v>
      </c>
      <c r="B314" s="0" t="n">
        <v>148</v>
      </c>
      <c r="C314" s="0" t="s">
        <v>740</v>
      </c>
      <c r="E314" s="0" t="s">
        <v>741</v>
      </c>
      <c r="F314" s="0" t="s">
        <v>1137</v>
      </c>
      <c r="M314" s="0" t="n">
        <v>2</v>
      </c>
      <c r="Q314" s="0" t="n">
        <f aca="false">SUM(G314:P314)</f>
        <v>2</v>
      </c>
      <c r="W314" s="0" t="n">
        <v>1</v>
      </c>
      <c r="Y314" s="0" t="n">
        <v>1</v>
      </c>
      <c r="AG314" s="0" t="s">
        <v>18</v>
      </c>
      <c r="AH314" s="0" t="s">
        <v>54</v>
      </c>
      <c r="AI314" s="0" t="s">
        <v>54</v>
      </c>
      <c r="AJ314" s="0" t="n">
        <v>4</v>
      </c>
      <c r="AK314" s="0" t="s">
        <v>70</v>
      </c>
      <c r="AO314" s="0" t="n">
        <v>1</v>
      </c>
      <c r="AQ314" s="0" t="n">
        <v>1</v>
      </c>
      <c r="AU314" s="0" t="s">
        <v>96</v>
      </c>
      <c r="AV314" s="0" t="s">
        <v>105</v>
      </c>
      <c r="AW314" s="0" t="s">
        <v>115</v>
      </c>
      <c r="AX314" s="0" t="s">
        <v>112</v>
      </c>
      <c r="AY314" s="0" t="s">
        <v>124</v>
      </c>
      <c r="BA314" s="0" t="s">
        <v>112</v>
      </c>
      <c r="BB314" s="0" t="s">
        <v>105</v>
      </c>
      <c r="BJ314" s="0" t="s">
        <v>171</v>
      </c>
      <c r="BL314" s="0" t="s">
        <v>54</v>
      </c>
      <c r="BM314" s="0" t="s">
        <v>54</v>
      </c>
      <c r="BN314" s="0" t="s">
        <v>53</v>
      </c>
      <c r="BO314" s="0" t="s">
        <v>53</v>
      </c>
      <c r="BP314" s="0" t="s">
        <v>53</v>
      </c>
      <c r="BQ314" s="0" t="s">
        <v>53</v>
      </c>
      <c r="BR314" s="0" t="s">
        <v>54</v>
      </c>
      <c r="BS314" s="0" t="s">
        <v>332</v>
      </c>
      <c r="BT314" s="0" t="s">
        <v>53</v>
      </c>
      <c r="BU314" s="0" t="s">
        <v>53</v>
      </c>
      <c r="BV314" s="0" t="s">
        <v>332</v>
      </c>
      <c r="BX314" s="0" t="s">
        <v>53</v>
      </c>
      <c r="BY314" s="0" t="s">
        <v>53</v>
      </c>
      <c r="BZ314" s="0" t="s">
        <v>53</v>
      </c>
      <c r="CA314" s="0" t="s">
        <v>54</v>
      </c>
      <c r="CB314" s="0" t="s">
        <v>54</v>
      </c>
      <c r="CC314" s="0" t="s">
        <v>53</v>
      </c>
      <c r="CE314" s="0" t="s">
        <v>53</v>
      </c>
      <c r="CF314" s="0" t="s">
        <v>53</v>
      </c>
      <c r="CG314" s="0" t="s">
        <v>54</v>
      </c>
      <c r="CH314" s="0" t="s">
        <v>54</v>
      </c>
      <c r="CI314" s="0" t="s">
        <v>53</v>
      </c>
      <c r="CJ314" s="0" t="s">
        <v>54</v>
      </c>
      <c r="CL314" s="0" t="s">
        <v>53</v>
      </c>
      <c r="CM314" s="0" t="s">
        <v>53</v>
      </c>
      <c r="CN314" s="0" t="s">
        <v>53</v>
      </c>
      <c r="CO314" s="0" t="s">
        <v>53</v>
      </c>
      <c r="CP314" s="0" t="s">
        <v>54</v>
      </c>
    </row>
    <row r="315" customFormat="false" ht="12.75" hidden="false" customHeight="false" outlineLevel="0" collapsed="false">
      <c r="A315" s="0" t="n">
        <v>314</v>
      </c>
      <c r="B315" s="0" t="n">
        <v>149</v>
      </c>
      <c r="C315" s="0" t="s">
        <v>740</v>
      </c>
      <c r="E315" s="0" t="s">
        <v>741</v>
      </c>
      <c r="F315" s="0" t="s">
        <v>1138</v>
      </c>
      <c r="J315" s="0" t="n">
        <v>3</v>
      </c>
      <c r="M315" s="0" t="n">
        <v>1</v>
      </c>
      <c r="Q315" s="0" t="n">
        <f aca="false">SUM(G315:P315)</f>
        <v>4</v>
      </c>
      <c r="Y315" s="0" t="n">
        <v>1</v>
      </c>
      <c r="AG315" s="0" t="s">
        <v>18</v>
      </c>
      <c r="AH315" s="0" t="s">
        <v>54</v>
      </c>
      <c r="AI315" s="0" t="s">
        <v>54</v>
      </c>
      <c r="AJ315" s="0" t="n">
        <v>4</v>
      </c>
      <c r="AK315" s="0" t="s">
        <v>70</v>
      </c>
      <c r="AO315" s="0" t="n">
        <v>2</v>
      </c>
      <c r="AQ315" s="0" t="n">
        <v>1</v>
      </c>
      <c r="AU315" s="0" t="s">
        <v>96</v>
      </c>
      <c r="AV315" s="0" t="s">
        <v>105</v>
      </c>
      <c r="AW315" s="0" t="s">
        <v>112</v>
      </c>
      <c r="AX315" s="0" t="s">
        <v>112</v>
      </c>
      <c r="AY315" s="0" t="s">
        <v>125</v>
      </c>
      <c r="AZ315" s="0" t="n">
        <v>3</v>
      </c>
      <c r="BA315" s="0" t="s">
        <v>112</v>
      </c>
      <c r="BB315" s="0" t="s">
        <v>141</v>
      </c>
      <c r="BC315" s="0" t="s">
        <v>160</v>
      </c>
      <c r="BD315" s="0" t="s">
        <v>161</v>
      </c>
      <c r="BE315" s="0" t="s">
        <v>163</v>
      </c>
      <c r="BJ315" s="0" t="s">
        <v>172</v>
      </c>
      <c r="BL315" s="0" t="s">
        <v>53</v>
      </c>
      <c r="BN315" s="0" t="s">
        <v>53</v>
      </c>
      <c r="BO315" s="0" t="s">
        <v>53</v>
      </c>
      <c r="BQ315" s="0" t="s">
        <v>53</v>
      </c>
      <c r="BR315" s="0" t="s">
        <v>332</v>
      </c>
      <c r="BT315" s="0" t="s">
        <v>53</v>
      </c>
      <c r="BY315" s="0" t="s">
        <v>53</v>
      </c>
      <c r="CC315" s="0" t="s">
        <v>53</v>
      </c>
      <c r="CG315" s="0" t="s">
        <v>53</v>
      </c>
      <c r="CL315" s="0" t="s">
        <v>53</v>
      </c>
      <c r="CM315" s="0" t="s">
        <v>54</v>
      </c>
      <c r="CN315" s="0" t="s">
        <v>53</v>
      </c>
      <c r="CO315" s="0" t="s">
        <v>53</v>
      </c>
      <c r="CP315" s="0" t="s">
        <v>53</v>
      </c>
    </row>
    <row r="316" customFormat="false" ht="12.75" hidden="false" customHeight="false" outlineLevel="0" collapsed="false">
      <c r="A316" s="0" t="n">
        <v>315</v>
      </c>
      <c r="B316" s="0" t="n">
        <v>150</v>
      </c>
      <c r="C316" s="0" t="s">
        <v>740</v>
      </c>
      <c r="E316" s="0" t="s">
        <v>741</v>
      </c>
      <c r="F316" s="0" t="s">
        <v>1139</v>
      </c>
      <c r="J316" s="0" t="n">
        <v>1</v>
      </c>
      <c r="M316" s="0" t="n">
        <v>2</v>
      </c>
      <c r="Q316" s="0" t="n">
        <f aca="false">SUM(G316:P316)</f>
        <v>3</v>
      </c>
      <c r="W316" s="0" t="n">
        <v>1</v>
      </c>
      <c r="AA316" s="0" t="n">
        <v>1</v>
      </c>
      <c r="AG316" s="0" t="s">
        <v>21</v>
      </c>
      <c r="AH316" s="0" t="s">
        <v>53</v>
      </c>
      <c r="AI316" s="0" t="s">
        <v>54</v>
      </c>
      <c r="AJ316" s="0" t="n">
        <v>4</v>
      </c>
      <c r="AK316" s="0" t="s">
        <v>66</v>
      </c>
      <c r="AO316" s="0" t="n">
        <v>3</v>
      </c>
      <c r="AP316" s="0" t="n">
        <v>3</v>
      </c>
      <c r="AU316" s="0" t="s">
        <v>96</v>
      </c>
      <c r="AV316" s="0" t="s">
        <v>109</v>
      </c>
      <c r="AW316" s="0" t="s">
        <v>112</v>
      </c>
      <c r="AX316" s="0" t="s">
        <v>112</v>
      </c>
      <c r="AY316" s="0" t="s">
        <v>125</v>
      </c>
      <c r="AZ316" s="0" t="n">
        <v>3</v>
      </c>
      <c r="BA316" s="0" t="s">
        <v>112</v>
      </c>
      <c r="BB316" s="0" t="s">
        <v>105</v>
      </c>
      <c r="BJ316" s="0" t="s">
        <v>170</v>
      </c>
      <c r="BL316" s="0" t="s">
        <v>334</v>
      </c>
      <c r="BM316" s="0" t="s">
        <v>332</v>
      </c>
      <c r="BN316" s="0" t="s">
        <v>332</v>
      </c>
      <c r="BO316" s="0" t="s">
        <v>332</v>
      </c>
      <c r="BP316" s="0" t="s">
        <v>332</v>
      </c>
      <c r="BQ316" s="0" t="s">
        <v>332</v>
      </c>
      <c r="BS316" s="0" t="s">
        <v>53</v>
      </c>
      <c r="BT316" s="0" t="s">
        <v>54</v>
      </c>
      <c r="BU316" s="0" t="s">
        <v>53</v>
      </c>
      <c r="BV316" s="0" t="s">
        <v>54</v>
      </c>
      <c r="BY316" s="0" t="s">
        <v>53</v>
      </c>
      <c r="BZ316" s="0" t="s">
        <v>53</v>
      </c>
      <c r="CB316" s="0" t="s">
        <v>54</v>
      </c>
      <c r="CC316" s="0" t="s">
        <v>53</v>
      </c>
      <c r="CE316" s="0" t="s">
        <v>53</v>
      </c>
      <c r="CF316" s="0" t="s">
        <v>53</v>
      </c>
      <c r="CL316" s="0" t="s">
        <v>53</v>
      </c>
      <c r="CM316" s="0" t="s">
        <v>53</v>
      </c>
      <c r="CN316" s="0" t="s">
        <v>53</v>
      </c>
      <c r="CO316" s="0" t="s">
        <v>53</v>
      </c>
      <c r="CP316" s="0" t="s">
        <v>53</v>
      </c>
    </row>
    <row r="317" customFormat="false" ht="12.75" hidden="false" customHeight="false" outlineLevel="0" collapsed="false">
      <c r="A317" s="0" t="n">
        <v>316</v>
      </c>
      <c r="B317" s="0" t="n">
        <v>119</v>
      </c>
      <c r="C317" s="0" t="s">
        <v>740</v>
      </c>
      <c r="E317" s="0" t="s">
        <v>741</v>
      </c>
      <c r="F317" s="0" t="s">
        <v>1140</v>
      </c>
      <c r="M317" s="0" t="n">
        <v>2</v>
      </c>
      <c r="Q317" s="0" t="n">
        <f aca="false">SUM(G317:P317)</f>
        <v>2</v>
      </c>
      <c r="V317" s="0" t="n">
        <v>1</v>
      </c>
      <c r="W317" s="0" t="n">
        <v>1</v>
      </c>
      <c r="AG317" s="0" t="s">
        <v>19</v>
      </c>
      <c r="AH317" s="0" t="s">
        <v>54</v>
      </c>
      <c r="AI317" s="0" t="s">
        <v>54</v>
      </c>
      <c r="AJ317" s="0" t="n">
        <v>4</v>
      </c>
      <c r="AK317" s="0" t="s">
        <v>66</v>
      </c>
      <c r="AO317" s="0" t="n">
        <v>2</v>
      </c>
      <c r="AP317" s="0" t="n">
        <v>2</v>
      </c>
      <c r="AQ317" s="0" t="n">
        <v>1</v>
      </c>
      <c r="AR317" s="0" t="n">
        <v>1</v>
      </c>
      <c r="AU317" s="0" t="s">
        <v>96</v>
      </c>
      <c r="AV317" s="0" t="s">
        <v>109</v>
      </c>
      <c r="AW317" s="0" t="s">
        <v>112</v>
      </c>
      <c r="AX317" s="0" t="s">
        <v>112</v>
      </c>
      <c r="AY317" s="0" t="s">
        <v>124</v>
      </c>
      <c r="BA317" s="0" t="s">
        <v>138</v>
      </c>
      <c r="BB317" s="0" t="s">
        <v>105</v>
      </c>
      <c r="BC317" s="0" t="s">
        <v>160</v>
      </c>
      <c r="BD317" s="0" t="s">
        <v>163</v>
      </c>
      <c r="BE317" s="0" t="s">
        <v>161</v>
      </c>
      <c r="BF317" s="0" t="s">
        <v>162</v>
      </c>
      <c r="BG317" s="0" t="s">
        <v>164</v>
      </c>
      <c r="BH317" s="0" t="s">
        <v>165</v>
      </c>
      <c r="BI317" s="0" t="s">
        <v>68</v>
      </c>
      <c r="BJ317" s="0" t="s">
        <v>170</v>
      </c>
      <c r="BL317" s="0" t="s">
        <v>53</v>
      </c>
      <c r="BM317" s="0" t="s">
        <v>53</v>
      </c>
      <c r="BN317" s="0" t="s">
        <v>53</v>
      </c>
      <c r="BO317" s="0" t="s">
        <v>332</v>
      </c>
      <c r="BP317" s="0" t="s">
        <v>332</v>
      </c>
      <c r="BQ317" s="0" t="s">
        <v>332</v>
      </c>
      <c r="BR317" s="0" t="s">
        <v>53</v>
      </c>
      <c r="BS317" s="0" t="s">
        <v>53</v>
      </c>
      <c r="BT317" s="0" t="s">
        <v>54</v>
      </c>
      <c r="BU317" s="0" t="s">
        <v>54</v>
      </c>
      <c r="BV317" s="0" t="s">
        <v>54</v>
      </c>
      <c r="BX317" s="0" t="s">
        <v>53</v>
      </c>
      <c r="BY317" s="0" t="s">
        <v>53</v>
      </c>
      <c r="BZ317" s="0" t="s">
        <v>54</v>
      </c>
      <c r="CA317" s="0" t="s">
        <v>54</v>
      </c>
      <c r="CB317" s="0" t="s">
        <v>54</v>
      </c>
      <c r="CC317" s="0" t="s">
        <v>53</v>
      </c>
      <c r="CE317" s="0" t="s">
        <v>54</v>
      </c>
      <c r="CF317" s="0" t="s">
        <v>53</v>
      </c>
      <c r="CG317" s="0" t="s">
        <v>54</v>
      </c>
      <c r="CH317" s="0" t="s">
        <v>54</v>
      </c>
      <c r="CI317" s="0" t="s">
        <v>54</v>
      </c>
      <c r="CJ317" s="0" t="s">
        <v>54</v>
      </c>
      <c r="CL317" s="0" t="s">
        <v>55</v>
      </c>
      <c r="CM317" s="0" t="s">
        <v>53</v>
      </c>
      <c r="CN317" s="0" t="s">
        <v>53</v>
      </c>
      <c r="CO317" s="0" t="s">
        <v>53</v>
      </c>
      <c r="CP317" s="0" t="s">
        <v>54</v>
      </c>
    </row>
    <row r="318" customFormat="false" ht="12.75" hidden="false" customHeight="false" outlineLevel="0" collapsed="false">
      <c r="A318" s="0" t="n">
        <v>317</v>
      </c>
      <c r="B318" s="0" t="n">
        <v>22</v>
      </c>
      <c r="C318" s="0" t="s">
        <v>740</v>
      </c>
      <c r="D318" s="0" t="n">
        <v>1</v>
      </c>
      <c r="E318" s="0" t="s">
        <v>741</v>
      </c>
      <c r="F318" s="0" t="s">
        <v>1141</v>
      </c>
      <c r="O318" s="0" t="n">
        <v>2</v>
      </c>
      <c r="Q318" s="0" t="n">
        <f aca="false">SUM(G318:P318)</f>
        <v>2</v>
      </c>
      <c r="AC318" s="0" t="n">
        <v>2</v>
      </c>
      <c r="AG318" s="0" t="s">
        <v>20</v>
      </c>
      <c r="AH318" s="0" t="s">
        <v>53</v>
      </c>
      <c r="AI318" s="0" t="s">
        <v>54</v>
      </c>
      <c r="AJ318" s="0" t="n">
        <v>4</v>
      </c>
      <c r="AK318" s="0" t="s">
        <v>66</v>
      </c>
      <c r="AM318" s="0" t="n">
        <v>0</v>
      </c>
      <c r="AN318" s="0" t="n">
        <v>0</v>
      </c>
      <c r="AO318" s="0" t="n">
        <v>3</v>
      </c>
      <c r="AP318" s="0" t="n">
        <v>2</v>
      </c>
      <c r="AQ318" s="0" t="n">
        <v>2</v>
      </c>
      <c r="AR318" s="0" t="n">
        <v>0</v>
      </c>
      <c r="AS318" s="0" t="n">
        <v>0</v>
      </c>
      <c r="AT318" s="0" t="n">
        <v>0</v>
      </c>
      <c r="AU318" s="0" t="s">
        <v>96</v>
      </c>
      <c r="AV318" s="0" t="s">
        <v>105</v>
      </c>
      <c r="AW318" s="0" t="s">
        <v>112</v>
      </c>
      <c r="AX318" s="0" t="s">
        <v>112</v>
      </c>
      <c r="AZ318" s="0" t="n">
        <v>2</v>
      </c>
      <c r="BA318" s="0" t="s">
        <v>53</v>
      </c>
      <c r="BB318" s="0" t="s">
        <v>105</v>
      </c>
      <c r="BC318" s="0" t="s">
        <v>161</v>
      </c>
      <c r="BD318" s="0" t="s">
        <v>163</v>
      </c>
      <c r="BE318" s="0" t="s">
        <v>164</v>
      </c>
      <c r="BF318" s="0" t="s">
        <v>162</v>
      </c>
      <c r="BG318" s="0" t="s">
        <v>165</v>
      </c>
      <c r="BH318" s="0" t="s">
        <v>160</v>
      </c>
      <c r="BI318" s="0" t="s">
        <v>68</v>
      </c>
      <c r="BJ318" s="0" t="s">
        <v>171</v>
      </c>
      <c r="BL318" s="0" t="s">
        <v>53</v>
      </c>
      <c r="BM318" s="0" t="s">
        <v>53</v>
      </c>
      <c r="BN318" s="0" t="s">
        <v>53</v>
      </c>
      <c r="BO318" s="0" t="s">
        <v>53</v>
      </c>
      <c r="BP318" s="0" t="s">
        <v>53</v>
      </c>
      <c r="BQ318" s="0" t="s">
        <v>53</v>
      </c>
      <c r="BR318" s="0" t="s">
        <v>53</v>
      </c>
      <c r="BS318" s="0" t="s">
        <v>53</v>
      </c>
      <c r="BT318" s="0" t="s">
        <v>54</v>
      </c>
      <c r="BU318" s="0" t="s">
        <v>54</v>
      </c>
      <c r="BV318" s="0" t="s">
        <v>54</v>
      </c>
      <c r="BX318" s="0" t="s">
        <v>54</v>
      </c>
      <c r="BY318" s="0" t="s">
        <v>53</v>
      </c>
      <c r="BZ318" s="0" t="s">
        <v>53</v>
      </c>
      <c r="CA318" s="0" t="s">
        <v>54</v>
      </c>
      <c r="CB318" s="0" t="s">
        <v>54</v>
      </c>
      <c r="CC318" s="0" t="s">
        <v>53</v>
      </c>
      <c r="CE318" s="0" t="s">
        <v>53</v>
      </c>
      <c r="CF318" s="0" t="s">
        <v>53</v>
      </c>
      <c r="CG318" s="0" t="s">
        <v>54</v>
      </c>
      <c r="CH318" s="0" t="s">
        <v>54</v>
      </c>
      <c r="CI318" s="0" t="s">
        <v>53</v>
      </c>
      <c r="CJ318" s="0" t="s">
        <v>54</v>
      </c>
      <c r="CL318" s="0" t="s">
        <v>53</v>
      </c>
      <c r="CM318" s="0" t="s">
        <v>53</v>
      </c>
      <c r="CN318" s="0" t="s">
        <v>53</v>
      </c>
      <c r="CO318" s="0" t="s">
        <v>53</v>
      </c>
      <c r="CP318" s="0" t="s">
        <v>53</v>
      </c>
    </row>
    <row r="319" customFormat="false" ht="12.75" hidden="false" customHeight="false" outlineLevel="0" collapsed="false">
      <c r="A319" s="0" t="n">
        <v>318</v>
      </c>
      <c r="B319" s="0" t="n">
        <v>52</v>
      </c>
      <c r="C319" s="0" t="s">
        <v>740</v>
      </c>
      <c r="D319" s="0" t="n">
        <v>1</v>
      </c>
      <c r="E319" s="0" t="s">
        <v>741</v>
      </c>
      <c r="F319" s="0" t="s">
        <v>1142</v>
      </c>
      <c r="H319" s="0" t="n">
        <v>2</v>
      </c>
      <c r="M319" s="0" t="n">
        <v>2</v>
      </c>
      <c r="Q319" s="0" t="n">
        <f aca="false">SUM(G319:P319)</f>
        <v>4</v>
      </c>
      <c r="Y319" s="0" t="n">
        <v>1</v>
      </c>
      <c r="AG319" s="0" t="s">
        <v>17</v>
      </c>
      <c r="AH319" s="0" t="s">
        <v>54</v>
      </c>
      <c r="AI319" s="0" t="s">
        <v>54</v>
      </c>
      <c r="AJ319" s="0" t="n">
        <v>4</v>
      </c>
      <c r="AK319" s="0" t="s">
        <v>66</v>
      </c>
      <c r="AO319" s="0" t="n">
        <v>3</v>
      </c>
      <c r="AP319" s="0" t="n">
        <v>2</v>
      </c>
      <c r="AQ319" s="0" t="n">
        <v>3</v>
      </c>
      <c r="AR319" s="0" t="n">
        <v>1</v>
      </c>
      <c r="AU319" s="0" t="s">
        <v>96</v>
      </c>
      <c r="AV319" s="0" t="s">
        <v>105</v>
      </c>
      <c r="AW319" s="0" t="s">
        <v>112</v>
      </c>
      <c r="AX319" s="0" t="s">
        <v>112</v>
      </c>
      <c r="AY319" s="0" t="s">
        <v>124</v>
      </c>
      <c r="BA319" s="0" t="s">
        <v>112</v>
      </c>
      <c r="BB319" s="0" t="s">
        <v>105</v>
      </c>
      <c r="BJ319" s="0" t="s">
        <v>170</v>
      </c>
      <c r="BK319" s="0" t="s">
        <v>260</v>
      </c>
      <c r="BL319" s="0" t="s">
        <v>54</v>
      </c>
      <c r="BM319" s="0" t="s">
        <v>54</v>
      </c>
      <c r="BN319" s="0" t="s">
        <v>54</v>
      </c>
      <c r="BO319" s="0" t="s">
        <v>332</v>
      </c>
      <c r="BP319" s="0" t="s">
        <v>54</v>
      </c>
      <c r="BQ319" s="0" t="s">
        <v>334</v>
      </c>
      <c r="BR319" s="0" t="s">
        <v>332</v>
      </c>
      <c r="BS319" s="0" t="s">
        <v>54</v>
      </c>
      <c r="BT319" s="0" t="s">
        <v>332</v>
      </c>
      <c r="BU319" s="0" t="s">
        <v>54</v>
      </c>
      <c r="BV319" s="0" t="s">
        <v>332</v>
      </c>
      <c r="BW319" s="0" t="s">
        <v>353</v>
      </c>
      <c r="BX319" s="0" t="s">
        <v>53</v>
      </c>
      <c r="BY319" s="0" t="s">
        <v>53</v>
      </c>
      <c r="BZ319" s="0" t="s">
        <v>54</v>
      </c>
      <c r="CA319" s="0" t="s">
        <v>54</v>
      </c>
      <c r="CB319" s="0" t="s">
        <v>54</v>
      </c>
      <c r="CC319" s="0" t="s">
        <v>53</v>
      </c>
      <c r="CD319" s="0" t="s">
        <v>499</v>
      </c>
      <c r="CE319" s="0" t="s">
        <v>53</v>
      </c>
      <c r="CF319" s="0" t="s">
        <v>53</v>
      </c>
      <c r="CG319" s="0" t="s">
        <v>54</v>
      </c>
      <c r="CH319" s="0" t="s">
        <v>54</v>
      </c>
      <c r="CI319" s="0" t="s">
        <v>54</v>
      </c>
      <c r="CJ319" s="0" t="s">
        <v>54</v>
      </c>
      <c r="CL319" s="0" t="s">
        <v>53</v>
      </c>
      <c r="CM319" s="0" t="s">
        <v>54</v>
      </c>
      <c r="CN319" s="0" t="s">
        <v>53</v>
      </c>
      <c r="CO319" s="0" t="s">
        <v>53</v>
      </c>
      <c r="CP319" s="0" t="s">
        <v>53</v>
      </c>
    </row>
    <row r="320" customFormat="false" ht="12.75" hidden="false" customHeight="false" outlineLevel="0" collapsed="false">
      <c r="A320" s="0" t="n">
        <v>319</v>
      </c>
      <c r="B320" s="0" t="n">
        <v>118</v>
      </c>
      <c r="C320" s="0" t="s">
        <v>740</v>
      </c>
      <c r="E320" s="0" t="s">
        <v>741</v>
      </c>
      <c r="F320" s="0" t="s">
        <v>1143</v>
      </c>
      <c r="O320" s="0" t="n">
        <v>2</v>
      </c>
      <c r="Q320" s="0" t="n">
        <f aca="false">SUM(G320:P320)</f>
        <v>2</v>
      </c>
      <c r="AC320" s="0" t="n">
        <v>2</v>
      </c>
      <c r="AG320" s="0" t="s">
        <v>21</v>
      </c>
      <c r="AH320" s="0" t="s">
        <v>54</v>
      </c>
      <c r="AI320" s="0" t="s">
        <v>54</v>
      </c>
      <c r="AJ320" s="0" t="n">
        <v>4</v>
      </c>
      <c r="AK320" s="0" t="s">
        <v>66</v>
      </c>
      <c r="AN320" s="0" t="n">
        <v>2</v>
      </c>
      <c r="AQ320" s="0" t="n">
        <v>1</v>
      </c>
      <c r="AV320" s="0" t="s">
        <v>105</v>
      </c>
      <c r="AW320" s="0" t="s">
        <v>115</v>
      </c>
      <c r="AX320" s="0" t="s">
        <v>112</v>
      </c>
      <c r="AY320" s="0" t="s">
        <v>124</v>
      </c>
      <c r="BB320" s="0" t="s">
        <v>105</v>
      </c>
      <c r="BJ320" s="0" t="s">
        <v>171</v>
      </c>
      <c r="BK320" s="0" t="s">
        <v>237</v>
      </c>
      <c r="BM320" s="0" t="s">
        <v>53</v>
      </c>
      <c r="BQ320" s="0" t="s">
        <v>53</v>
      </c>
      <c r="BR320" s="0" t="s">
        <v>53</v>
      </c>
      <c r="BS320" s="0" t="s">
        <v>53</v>
      </c>
      <c r="BT320" s="0" t="s">
        <v>54</v>
      </c>
      <c r="BU320" s="0" t="s">
        <v>53</v>
      </c>
      <c r="BV320" s="0" t="s">
        <v>54</v>
      </c>
      <c r="BW320" s="0" t="s">
        <v>453</v>
      </c>
      <c r="BX320" s="0" t="s">
        <v>53</v>
      </c>
      <c r="BY320" s="0" t="s">
        <v>53</v>
      </c>
      <c r="BZ320" s="0" t="s">
        <v>54</v>
      </c>
      <c r="CA320" s="0" t="s">
        <v>54</v>
      </c>
      <c r="CB320" s="0" t="s">
        <v>54</v>
      </c>
      <c r="CC320" s="0" t="s">
        <v>53</v>
      </c>
      <c r="CD320" s="0" t="s">
        <v>555</v>
      </c>
      <c r="CE320" s="0" t="s">
        <v>53</v>
      </c>
      <c r="CF320" s="0" t="s">
        <v>53</v>
      </c>
      <c r="CG320" s="0" t="s">
        <v>54</v>
      </c>
      <c r="CH320" s="0" t="s">
        <v>54</v>
      </c>
      <c r="CI320" s="0" t="s">
        <v>53</v>
      </c>
      <c r="CJ320" s="0" t="s">
        <v>54</v>
      </c>
      <c r="CK320" s="0" t="s">
        <v>612</v>
      </c>
      <c r="CL320" s="0" t="s">
        <v>53</v>
      </c>
      <c r="CM320" s="0" t="s">
        <v>53</v>
      </c>
      <c r="CN320" s="0" t="s">
        <v>53</v>
      </c>
      <c r="CO320" s="0" t="s">
        <v>53</v>
      </c>
      <c r="CP320" s="0" t="s">
        <v>53</v>
      </c>
    </row>
    <row r="321" customFormat="false" ht="12.75" hidden="false" customHeight="false" outlineLevel="0" collapsed="false">
      <c r="A321" s="0" t="n">
        <v>320</v>
      </c>
      <c r="B321" s="0" t="n">
        <v>117</v>
      </c>
      <c r="C321" s="0" t="s">
        <v>740</v>
      </c>
      <c r="E321" s="0" t="s">
        <v>741</v>
      </c>
      <c r="F321" s="0" t="s">
        <v>1144</v>
      </c>
      <c r="K321" s="0" t="n">
        <v>2</v>
      </c>
      <c r="M321" s="0" t="n">
        <v>1</v>
      </c>
      <c r="Q321" s="0" t="n">
        <f aca="false">SUM(G321:P321)</f>
        <v>3</v>
      </c>
      <c r="W321" s="0" t="n">
        <v>2</v>
      </c>
      <c r="Y321" s="0" t="n">
        <v>1</v>
      </c>
      <c r="AG321" s="0" t="s">
        <v>20</v>
      </c>
      <c r="AH321" s="0" t="s">
        <v>54</v>
      </c>
      <c r="AI321" s="0" t="s">
        <v>54</v>
      </c>
      <c r="AJ321" s="0" t="n">
        <v>4</v>
      </c>
      <c r="AK321" s="0" t="s">
        <v>66</v>
      </c>
      <c r="AM321" s="0" t="n">
        <v>2</v>
      </c>
      <c r="AN321" s="0" t="n">
        <v>1</v>
      </c>
      <c r="AO321" s="0" t="n">
        <v>2</v>
      </c>
      <c r="AP321" s="0" t="n">
        <v>1</v>
      </c>
      <c r="AQ321" s="0" t="n">
        <v>1</v>
      </c>
      <c r="AS321" s="0" t="n">
        <v>3</v>
      </c>
      <c r="AU321" s="0" t="s">
        <v>96</v>
      </c>
      <c r="AV321" s="0" t="s">
        <v>105</v>
      </c>
      <c r="AW321" s="0" t="s">
        <v>112</v>
      </c>
      <c r="AX321" s="0" t="s">
        <v>112</v>
      </c>
      <c r="AY321" s="0" t="s">
        <v>124</v>
      </c>
      <c r="BJ321" s="0" t="s">
        <v>170</v>
      </c>
      <c r="BL321" s="0" t="s">
        <v>54</v>
      </c>
      <c r="BM321" s="0" t="s">
        <v>54</v>
      </c>
      <c r="BN321" s="0" t="s">
        <v>54</v>
      </c>
      <c r="BO321" s="0" t="s">
        <v>53</v>
      </c>
      <c r="BP321" s="0" t="s">
        <v>54</v>
      </c>
      <c r="BQ321" s="0" t="s">
        <v>332</v>
      </c>
      <c r="BR321" s="0" t="s">
        <v>332</v>
      </c>
      <c r="BS321" s="0" t="s">
        <v>54</v>
      </c>
      <c r="BT321" s="0" t="s">
        <v>54</v>
      </c>
      <c r="BU321" s="0" t="s">
        <v>54</v>
      </c>
      <c r="BV321" s="0" t="s">
        <v>54</v>
      </c>
      <c r="BX321" s="0" t="s">
        <v>53</v>
      </c>
      <c r="BY321" s="0" t="s">
        <v>53</v>
      </c>
      <c r="BZ321" s="0" t="s">
        <v>54</v>
      </c>
      <c r="CA321" s="0" t="s">
        <v>54</v>
      </c>
      <c r="CB321" s="0" t="s">
        <v>54</v>
      </c>
      <c r="CC321" s="0" t="s">
        <v>53</v>
      </c>
      <c r="CE321" s="0" t="s">
        <v>53</v>
      </c>
      <c r="CF321" s="0" t="s">
        <v>54</v>
      </c>
      <c r="CG321" s="0" t="s">
        <v>54</v>
      </c>
      <c r="CH321" s="0" t="s">
        <v>54</v>
      </c>
      <c r="CI321" s="0" t="s">
        <v>54</v>
      </c>
      <c r="CJ321" s="0" t="s">
        <v>54</v>
      </c>
      <c r="CL321" s="0" t="s">
        <v>55</v>
      </c>
      <c r="CM321" s="0" t="s">
        <v>54</v>
      </c>
      <c r="CN321" s="0" t="s">
        <v>55</v>
      </c>
      <c r="CO321" s="0" t="s">
        <v>55</v>
      </c>
      <c r="CP321" s="0" t="s">
        <v>55</v>
      </c>
    </row>
    <row r="322" customFormat="false" ht="12.75" hidden="false" customHeight="false" outlineLevel="0" collapsed="false">
      <c r="A322" s="0" t="n">
        <v>321</v>
      </c>
      <c r="B322" s="0" t="n">
        <v>115</v>
      </c>
      <c r="C322" s="0" t="s">
        <v>740</v>
      </c>
      <c r="E322" s="0" t="s">
        <v>741</v>
      </c>
      <c r="F322" s="0" t="s">
        <v>1145</v>
      </c>
      <c r="O322" s="0" t="n">
        <v>2</v>
      </c>
      <c r="Q322" s="0" t="n">
        <f aca="false">SUM(G322:P322)</f>
        <v>2</v>
      </c>
      <c r="AC322" s="0" t="n">
        <v>2</v>
      </c>
      <c r="AG322" s="0" t="s">
        <v>20</v>
      </c>
      <c r="AH322" s="0" t="s">
        <v>54</v>
      </c>
      <c r="AI322" s="0" t="s">
        <v>54</v>
      </c>
      <c r="AJ322" s="0" t="n">
        <v>4</v>
      </c>
      <c r="AK322" s="0" t="s">
        <v>66</v>
      </c>
      <c r="AM322" s="0" t="n">
        <v>1</v>
      </c>
      <c r="AN322" s="0" t="n">
        <v>1</v>
      </c>
      <c r="AQ322" s="0" t="n">
        <v>1</v>
      </c>
      <c r="AR322" s="0" t="n">
        <v>1</v>
      </c>
      <c r="AU322" s="0" t="s">
        <v>96</v>
      </c>
      <c r="AV322" s="0" t="s">
        <v>105</v>
      </c>
      <c r="AW322" s="0" t="s">
        <v>112</v>
      </c>
      <c r="AX322" s="0" t="s">
        <v>112</v>
      </c>
      <c r="AY322" s="0" t="s">
        <v>125</v>
      </c>
      <c r="AZ322" s="0" t="n">
        <v>3</v>
      </c>
      <c r="BA322" s="0" t="s">
        <v>138</v>
      </c>
      <c r="BB322" s="0" t="s">
        <v>142</v>
      </c>
      <c r="BC322" s="0" t="s">
        <v>161</v>
      </c>
      <c r="BD322" s="0" t="s">
        <v>162</v>
      </c>
      <c r="BE322" s="0" t="s">
        <v>164</v>
      </c>
      <c r="BJ322" s="0" t="s">
        <v>170</v>
      </c>
      <c r="BK322" s="0" t="s">
        <v>238</v>
      </c>
      <c r="BM322" s="0" t="s">
        <v>53</v>
      </c>
      <c r="BN322" s="0" t="s">
        <v>53</v>
      </c>
      <c r="BP322" s="0" t="s">
        <v>53</v>
      </c>
      <c r="BQ322" s="0" t="s">
        <v>53</v>
      </c>
      <c r="BR322" s="0" t="s">
        <v>53</v>
      </c>
      <c r="BS322" s="0" t="s">
        <v>53</v>
      </c>
      <c r="BW322" s="0" t="s">
        <v>400</v>
      </c>
      <c r="BX322" s="0" t="s">
        <v>53</v>
      </c>
      <c r="BY322" s="0" t="s">
        <v>53</v>
      </c>
      <c r="BZ322" s="0" t="s">
        <v>54</v>
      </c>
      <c r="CA322" s="0" t="s">
        <v>54</v>
      </c>
      <c r="CB322" s="0" t="s">
        <v>54</v>
      </c>
      <c r="CC322" s="0" t="s">
        <v>53</v>
      </c>
      <c r="CE322" s="0" t="s">
        <v>53</v>
      </c>
      <c r="CF322" s="0" t="s">
        <v>53</v>
      </c>
      <c r="CG322" s="0" t="s">
        <v>54</v>
      </c>
      <c r="CH322" s="0" t="s">
        <v>54</v>
      </c>
      <c r="CI322" s="0" t="s">
        <v>53</v>
      </c>
      <c r="CJ322" s="0" t="s">
        <v>54</v>
      </c>
      <c r="CL322" s="0" t="s">
        <v>53</v>
      </c>
      <c r="CM322" s="0" t="s">
        <v>53</v>
      </c>
      <c r="CN322" s="0" t="s">
        <v>53</v>
      </c>
      <c r="CO322" s="0" t="s">
        <v>53</v>
      </c>
      <c r="CP322" s="0" t="s">
        <v>53</v>
      </c>
    </row>
    <row r="323" customFormat="false" ht="12.75" hidden="false" customHeight="false" outlineLevel="0" collapsed="false">
      <c r="A323" s="0" t="n">
        <v>322</v>
      </c>
      <c r="B323" s="0" t="n">
        <v>114</v>
      </c>
      <c r="C323" s="0" t="s">
        <v>740</v>
      </c>
      <c r="E323" s="0" t="s">
        <v>741</v>
      </c>
      <c r="F323" s="0" t="s">
        <v>1146</v>
      </c>
      <c r="I323" s="0" t="n">
        <v>1</v>
      </c>
      <c r="J323" s="0" t="n">
        <v>2</v>
      </c>
      <c r="M323" s="0" t="n">
        <v>2</v>
      </c>
      <c r="Q323" s="0" t="n">
        <f aca="false">SUM(G323:P323)</f>
        <v>5</v>
      </c>
      <c r="X323" s="0" t="n">
        <v>1</v>
      </c>
      <c r="Y323" s="0" t="n">
        <v>2</v>
      </c>
      <c r="AG323" s="0" t="s">
        <v>19</v>
      </c>
      <c r="AH323" s="0" t="s">
        <v>53</v>
      </c>
      <c r="AI323" s="0" t="s">
        <v>54</v>
      </c>
      <c r="AJ323" s="0" t="n">
        <v>4</v>
      </c>
      <c r="AK323" s="0" t="s">
        <v>66</v>
      </c>
      <c r="AO323" s="0" t="n">
        <v>6</v>
      </c>
      <c r="AP323" s="0" t="n">
        <v>3</v>
      </c>
      <c r="AQ323" s="0" t="n">
        <v>2</v>
      </c>
      <c r="AU323" s="0" t="s">
        <v>96</v>
      </c>
      <c r="AV323" s="0" t="s">
        <v>109</v>
      </c>
      <c r="AW323" s="0" t="s">
        <v>115</v>
      </c>
      <c r="AX323" s="0" t="s">
        <v>112</v>
      </c>
      <c r="AY323" s="0" t="s">
        <v>127</v>
      </c>
      <c r="BA323" s="0" t="s">
        <v>115</v>
      </c>
      <c r="BB323" s="0" t="s">
        <v>105</v>
      </c>
      <c r="BJ323" s="0" t="s">
        <v>173</v>
      </c>
      <c r="BK323" s="0" t="s">
        <v>314</v>
      </c>
      <c r="BL323" s="0" t="s">
        <v>53</v>
      </c>
      <c r="BM323" s="0" t="s">
        <v>54</v>
      </c>
      <c r="BN323" s="0" t="s">
        <v>332</v>
      </c>
      <c r="BO323" s="0" t="s">
        <v>54</v>
      </c>
      <c r="BP323" s="0" t="s">
        <v>54</v>
      </c>
      <c r="BQ323" s="0" t="s">
        <v>54</v>
      </c>
      <c r="BR323" s="0" t="s">
        <v>53</v>
      </c>
      <c r="BS323" s="0" t="s">
        <v>54</v>
      </c>
      <c r="BT323" s="0" t="s">
        <v>53</v>
      </c>
      <c r="BU323" s="0" t="s">
        <v>54</v>
      </c>
      <c r="BV323" s="0" t="s">
        <v>332</v>
      </c>
      <c r="BW323" s="0" t="s">
        <v>452</v>
      </c>
      <c r="BX323" s="0" t="s">
        <v>53</v>
      </c>
      <c r="BY323" s="0" t="s">
        <v>53</v>
      </c>
      <c r="BZ323" s="0" t="s">
        <v>53</v>
      </c>
      <c r="CA323" s="0" t="s">
        <v>53</v>
      </c>
      <c r="CB323" s="0" t="s">
        <v>53</v>
      </c>
      <c r="CC323" s="0" t="s">
        <v>53</v>
      </c>
      <c r="CD323" s="0" t="s">
        <v>473</v>
      </c>
      <c r="CE323" s="0" t="s">
        <v>53</v>
      </c>
      <c r="CF323" s="0" t="s">
        <v>53</v>
      </c>
      <c r="CG323" s="0" t="s">
        <v>53</v>
      </c>
      <c r="CH323" s="0" t="s">
        <v>54</v>
      </c>
      <c r="CI323" s="0" t="s">
        <v>53</v>
      </c>
      <c r="CJ323" s="0" t="s">
        <v>54</v>
      </c>
      <c r="CK323" s="0" t="s">
        <v>604</v>
      </c>
      <c r="CL323" s="0" t="s">
        <v>54</v>
      </c>
      <c r="CM323" s="0" t="s">
        <v>54</v>
      </c>
      <c r="CN323" s="0" t="s">
        <v>53</v>
      </c>
      <c r="CO323" s="0" t="s">
        <v>53</v>
      </c>
      <c r="CP323" s="0" t="s">
        <v>54</v>
      </c>
      <c r="CQ323" s="0" t="s">
        <v>1147</v>
      </c>
    </row>
    <row r="324" customFormat="false" ht="12.75" hidden="false" customHeight="false" outlineLevel="0" collapsed="false">
      <c r="A324" s="0" t="n">
        <v>323</v>
      </c>
      <c r="B324" s="0" t="n">
        <v>113</v>
      </c>
      <c r="C324" s="0" t="s">
        <v>740</v>
      </c>
      <c r="E324" s="0" t="s">
        <v>741</v>
      </c>
      <c r="F324" s="0" t="s">
        <v>1148</v>
      </c>
      <c r="O324" s="0" t="n">
        <v>2</v>
      </c>
      <c r="Q324" s="0" t="n">
        <f aca="false">SUM(G324:P324)</f>
        <v>2</v>
      </c>
      <c r="V324" s="0" t="n">
        <v>1</v>
      </c>
      <c r="AB324" s="0" t="n">
        <v>1</v>
      </c>
      <c r="AG324" s="0" t="s">
        <v>17</v>
      </c>
      <c r="AH324" s="0" t="s">
        <v>54</v>
      </c>
      <c r="AI324" s="0" t="s">
        <v>54</v>
      </c>
      <c r="AJ324" s="0" t="n">
        <v>4</v>
      </c>
      <c r="AK324" s="0" t="s">
        <v>66</v>
      </c>
      <c r="AQ324" s="0" t="n">
        <v>1</v>
      </c>
      <c r="AT324" s="0" t="n">
        <v>2</v>
      </c>
      <c r="AU324" s="0" t="s">
        <v>97</v>
      </c>
      <c r="AV324" s="0" t="s">
        <v>105</v>
      </c>
      <c r="AW324" s="0" t="s">
        <v>112</v>
      </c>
      <c r="AX324" s="0" t="s">
        <v>112</v>
      </c>
      <c r="AY324" s="0" t="s">
        <v>125</v>
      </c>
      <c r="AZ324" s="0" t="n">
        <v>3</v>
      </c>
      <c r="BA324" s="0" t="s">
        <v>115</v>
      </c>
      <c r="BB324" s="0" t="s">
        <v>68</v>
      </c>
      <c r="BC324" s="0" t="s">
        <v>160</v>
      </c>
      <c r="BJ324" s="0" t="s">
        <v>173</v>
      </c>
      <c r="BK324" s="0" t="s">
        <v>261</v>
      </c>
      <c r="BL324" s="0" t="s">
        <v>332</v>
      </c>
      <c r="BM324" s="0" t="s">
        <v>332</v>
      </c>
      <c r="BN324" s="0" t="s">
        <v>332</v>
      </c>
      <c r="BO324" s="0" t="s">
        <v>53</v>
      </c>
      <c r="BP324" s="0" t="s">
        <v>334</v>
      </c>
      <c r="BQ324" s="0" t="s">
        <v>332</v>
      </c>
      <c r="BR324" s="0" t="s">
        <v>53</v>
      </c>
      <c r="BS324" s="0" t="s">
        <v>332</v>
      </c>
      <c r="BT324" s="0" t="s">
        <v>53</v>
      </c>
      <c r="BU324" s="0" t="s">
        <v>54</v>
      </c>
      <c r="BV324" s="0" t="s">
        <v>332</v>
      </c>
      <c r="BW324" s="0" t="s">
        <v>435</v>
      </c>
      <c r="BX324" s="0" t="s">
        <v>53</v>
      </c>
      <c r="BY324" s="0" t="s">
        <v>53</v>
      </c>
      <c r="BZ324" s="0" t="s">
        <v>54</v>
      </c>
      <c r="CA324" s="0" t="s">
        <v>54</v>
      </c>
      <c r="CB324" s="0" t="s">
        <v>54</v>
      </c>
      <c r="CC324" s="0" t="s">
        <v>53</v>
      </c>
      <c r="CD324" s="0" t="s">
        <v>548</v>
      </c>
      <c r="CE324" s="0" t="s">
        <v>53</v>
      </c>
      <c r="CF324" s="0" t="s">
        <v>53</v>
      </c>
      <c r="CG324" s="0" t="s">
        <v>54</v>
      </c>
      <c r="CH324" s="0" t="s">
        <v>53</v>
      </c>
      <c r="CI324" s="0" t="s">
        <v>53</v>
      </c>
      <c r="CJ324" s="0" t="s">
        <v>54</v>
      </c>
      <c r="CK324" s="0" t="s">
        <v>655</v>
      </c>
      <c r="CL324" s="0" t="s">
        <v>55</v>
      </c>
      <c r="CM324" s="0" t="s">
        <v>55</v>
      </c>
      <c r="CN324" s="0" t="s">
        <v>55</v>
      </c>
      <c r="CO324" s="0" t="s">
        <v>55</v>
      </c>
      <c r="CP324" s="0" t="s">
        <v>55</v>
      </c>
    </row>
    <row r="325" customFormat="false" ht="12.75" hidden="false" customHeight="false" outlineLevel="0" collapsed="false">
      <c r="A325" s="0" t="n">
        <v>324</v>
      </c>
      <c r="B325" s="0" t="n">
        <v>112</v>
      </c>
      <c r="C325" s="0" t="s">
        <v>740</v>
      </c>
      <c r="E325" s="0" t="s">
        <v>741</v>
      </c>
      <c r="F325" s="0" t="s">
        <v>1149</v>
      </c>
      <c r="H325" s="0" t="n">
        <v>2</v>
      </c>
      <c r="L325" s="0" t="n">
        <v>1</v>
      </c>
      <c r="M325" s="0" t="n">
        <v>1</v>
      </c>
      <c r="Q325" s="0" t="n">
        <f aca="false">SUM(G325:P325)</f>
        <v>4</v>
      </c>
      <c r="W325" s="0" t="n">
        <v>1</v>
      </c>
      <c r="X325" s="0" t="n">
        <v>1</v>
      </c>
      <c r="AG325" s="0" t="s">
        <v>19</v>
      </c>
      <c r="AH325" s="0" t="s">
        <v>54</v>
      </c>
      <c r="AI325" s="0" t="s">
        <v>54</v>
      </c>
      <c r="AJ325" s="0" t="n">
        <v>3</v>
      </c>
      <c r="AK325" s="0" t="s">
        <v>66</v>
      </c>
      <c r="AN325" s="0" t="n">
        <v>2</v>
      </c>
      <c r="AQ325" s="0" t="n">
        <v>1</v>
      </c>
      <c r="AU325" s="0" t="s">
        <v>96</v>
      </c>
      <c r="AV325" s="0" t="s">
        <v>105</v>
      </c>
      <c r="AW325" s="0" t="s">
        <v>115</v>
      </c>
      <c r="AX325" s="0" t="s">
        <v>112</v>
      </c>
      <c r="AY325" s="0" t="s">
        <v>126</v>
      </c>
      <c r="AZ325" s="0" t="n">
        <v>4</v>
      </c>
      <c r="BA325" s="0" t="s">
        <v>115</v>
      </c>
      <c r="BB325" s="0" t="s">
        <v>68</v>
      </c>
      <c r="BC325" s="0" t="s">
        <v>160</v>
      </c>
      <c r="BJ325" s="0" t="s">
        <v>170</v>
      </c>
      <c r="BW325" s="0" t="s">
        <v>356</v>
      </c>
      <c r="BX325" s="0" t="s">
        <v>53</v>
      </c>
      <c r="BY325" s="0" t="s">
        <v>53</v>
      </c>
      <c r="BZ325" s="0" t="s">
        <v>53</v>
      </c>
      <c r="CA325" s="0" t="s">
        <v>54</v>
      </c>
      <c r="CB325" s="0" t="s">
        <v>54</v>
      </c>
      <c r="CC325" s="0" t="s">
        <v>53</v>
      </c>
      <c r="CE325" s="0" t="s">
        <v>743</v>
      </c>
      <c r="CF325" s="0" t="s">
        <v>743</v>
      </c>
      <c r="CG325" s="0" t="s">
        <v>743</v>
      </c>
      <c r="CH325" s="0" t="s">
        <v>743</v>
      </c>
      <c r="CI325" s="0" t="s">
        <v>743</v>
      </c>
      <c r="CJ325" s="0" t="s">
        <v>743</v>
      </c>
      <c r="CL325" s="0" t="s">
        <v>53</v>
      </c>
      <c r="CM325" s="0" t="s">
        <v>53</v>
      </c>
      <c r="CN325" s="0" t="s">
        <v>53</v>
      </c>
      <c r="CO325" s="0" t="s">
        <v>53</v>
      </c>
      <c r="CP325" s="0" t="s">
        <v>53</v>
      </c>
    </row>
    <row r="326" customFormat="false" ht="12.75" hidden="false" customHeight="false" outlineLevel="0" collapsed="false">
      <c r="A326" s="0" t="n">
        <v>325</v>
      </c>
      <c r="B326" s="0" t="n">
        <v>13</v>
      </c>
      <c r="C326" s="0" t="s">
        <v>740</v>
      </c>
      <c r="D326" s="0" t="n">
        <v>1</v>
      </c>
      <c r="E326" s="0" t="s">
        <v>741</v>
      </c>
      <c r="F326" s="0" t="s">
        <v>1150</v>
      </c>
      <c r="K326" s="0" t="n">
        <v>1</v>
      </c>
      <c r="M326" s="0" t="n">
        <v>2</v>
      </c>
      <c r="Q326" s="0" t="n">
        <f aca="false">SUM(G326:P326)</f>
        <v>3</v>
      </c>
      <c r="W326" s="0" t="n">
        <v>1</v>
      </c>
      <c r="Y326" s="0" t="n">
        <v>2</v>
      </c>
      <c r="AG326" s="0" t="s">
        <v>18</v>
      </c>
      <c r="AH326" s="0" t="s">
        <v>53</v>
      </c>
      <c r="AI326" s="0" t="s">
        <v>53</v>
      </c>
      <c r="AJ326" s="0" t="n">
        <v>3</v>
      </c>
      <c r="AK326" s="0" t="s">
        <v>66</v>
      </c>
      <c r="AM326" s="0" t="n">
        <v>0</v>
      </c>
      <c r="AN326" s="0" t="n">
        <v>3</v>
      </c>
      <c r="AO326" s="0" t="n">
        <v>0</v>
      </c>
      <c r="AP326" s="0" t="n">
        <v>0</v>
      </c>
      <c r="AQ326" s="0" t="n">
        <v>1</v>
      </c>
      <c r="AR326" s="0" t="n">
        <v>0</v>
      </c>
      <c r="AS326" s="0" t="n">
        <v>0</v>
      </c>
      <c r="AT326" s="0" t="n">
        <v>0</v>
      </c>
      <c r="AU326" s="0" t="s">
        <v>96</v>
      </c>
      <c r="AV326" s="0" t="s">
        <v>107</v>
      </c>
      <c r="AW326" s="0" t="s">
        <v>113</v>
      </c>
      <c r="AX326" s="0" t="s">
        <v>120</v>
      </c>
      <c r="AY326" s="0" t="s">
        <v>124</v>
      </c>
      <c r="BA326" s="0" t="s">
        <v>138</v>
      </c>
      <c r="BB326" s="0" t="s">
        <v>105</v>
      </c>
      <c r="BJ326" s="0" t="s">
        <v>172</v>
      </c>
      <c r="BK326" s="0" t="s">
        <v>222</v>
      </c>
      <c r="BL326" s="0" t="s">
        <v>53</v>
      </c>
      <c r="BM326" s="0" t="s">
        <v>53</v>
      </c>
      <c r="BN326" s="0" t="s">
        <v>53</v>
      </c>
      <c r="BO326" s="0" t="s">
        <v>54</v>
      </c>
      <c r="BP326" s="0" t="s">
        <v>53</v>
      </c>
      <c r="BQ326" s="0" t="s">
        <v>53</v>
      </c>
      <c r="BR326" s="0" t="s">
        <v>53</v>
      </c>
      <c r="BS326" s="0" t="s">
        <v>53</v>
      </c>
      <c r="BT326" s="0" t="s">
        <v>332</v>
      </c>
      <c r="BU326" s="0" t="s">
        <v>53</v>
      </c>
      <c r="BV326" s="0" t="s">
        <v>54</v>
      </c>
      <c r="BW326" s="0" t="s">
        <v>423</v>
      </c>
      <c r="BY326" s="0" t="s">
        <v>53</v>
      </c>
      <c r="BZ326" s="0" t="s">
        <v>53</v>
      </c>
      <c r="CA326" s="0" t="s">
        <v>53</v>
      </c>
      <c r="CC326" s="0" t="s">
        <v>53</v>
      </c>
      <c r="CE326" s="0" t="s">
        <v>53</v>
      </c>
      <c r="CF326" s="0" t="s">
        <v>54</v>
      </c>
      <c r="CG326" s="0" t="s">
        <v>54</v>
      </c>
      <c r="CH326" s="0" t="s">
        <v>54</v>
      </c>
      <c r="CI326" s="0" t="s">
        <v>53</v>
      </c>
      <c r="CJ326" s="0" t="s">
        <v>54</v>
      </c>
      <c r="CL326" s="0" t="s">
        <v>53</v>
      </c>
      <c r="CM326" s="0" t="s">
        <v>53</v>
      </c>
      <c r="CN326" s="0" t="s">
        <v>53</v>
      </c>
      <c r="CO326" s="0" t="s">
        <v>53</v>
      </c>
      <c r="CP326" s="0" t="s">
        <v>53</v>
      </c>
      <c r="CQ326" s="0" t="s">
        <v>1151</v>
      </c>
    </row>
    <row r="327" customFormat="false" ht="12.75" hidden="false" customHeight="false" outlineLevel="0" collapsed="false">
      <c r="A327" s="0" t="n">
        <v>326</v>
      </c>
      <c r="B327" s="0" t="n">
        <v>110</v>
      </c>
      <c r="C327" s="0" t="s">
        <v>740</v>
      </c>
      <c r="E327" s="0" t="s">
        <v>741</v>
      </c>
      <c r="F327" s="0" t="s">
        <v>1152</v>
      </c>
      <c r="O327" s="0" t="n">
        <v>1</v>
      </c>
      <c r="P327" s="0" t="n">
        <v>1</v>
      </c>
      <c r="Q327" s="0" t="n">
        <f aca="false">SUM(G327:P327)</f>
        <v>2</v>
      </c>
      <c r="AC327" s="0" t="n">
        <v>2</v>
      </c>
      <c r="AG327" s="0" t="s">
        <v>21</v>
      </c>
      <c r="AH327" s="0" t="s">
        <v>53</v>
      </c>
      <c r="AI327" s="0" t="s">
        <v>54</v>
      </c>
      <c r="AJ327" s="0" t="n">
        <v>4</v>
      </c>
      <c r="AK327" s="0" t="s">
        <v>66</v>
      </c>
      <c r="AR327" s="0" t="n">
        <v>2</v>
      </c>
      <c r="AU327" s="0" t="s">
        <v>96</v>
      </c>
      <c r="AV327" s="0" t="s">
        <v>105</v>
      </c>
      <c r="AW327" s="0" t="s">
        <v>112</v>
      </c>
      <c r="AX327" s="0" t="s">
        <v>112</v>
      </c>
      <c r="AY327" s="0" t="s">
        <v>125</v>
      </c>
      <c r="AZ327" s="0" t="n">
        <v>3</v>
      </c>
      <c r="BA327" s="0" t="s">
        <v>53</v>
      </c>
      <c r="BB327" s="0" t="s">
        <v>105</v>
      </c>
      <c r="BC327" s="0" t="s">
        <v>160</v>
      </c>
      <c r="BD327" s="0" t="s">
        <v>161</v>
      </c>
      <c r="BE327" s="0" t="s">
        <v>163</v>
      </c>
      <c r="BF327" s="0" t="s">
        <v>162</v>
      </c>
      <c r="BG327" s="0" t="s">
        <v>164</v>
      </c>
      <c r="BH327" s="0" t="s">
        <v>165</v>
      </c>
      <c r="BI327" s="0" t="s">
        <v>68</v>
      </c>
      <c r="BJ327" s="0" t="s">
        <v>170</v>
      </c>
      <c r="BK327" s="0" t="s">
        <v>313</v>
      </c>
      <c r="BL327" s="0" t="s">
        <v>53</v>
      </c>
      <c r="BO327" s="0" t="s">
        <v>53</v>
      </c>
      <c r="BR327" s="0" t="s">
        <v>53</v>
      </c>
      <c r="BU327" s="0" t="s">
        <v>332</v>
      </c>
      <c r="BX327" s="0" t="s">
        <v>53</v>
      </c>
      <c r="BY327" s="0" t="s">
        <v>53</v>
      </c>
      <c r="BZ327" s="0" t="s">
        <v>54</v>
      </c>
      <c r="CA327" s="0" t="s">
        <v>54</v>
      </c>
      <c r="CB327" s="0" t="s">
        <v>54</v>
      </c>
      <c r="CC327" s="0" t="s">
        <v>53</v>
      </c>
      <c r="CE327" s="0" t="s">
        <v>53</v>
      </c>
      <c r="CF327" s="0" t="s">
        <v>53</v>
      </c>
      <c r="CG327" s="0" t="s">
        <v>54</v>
      </c>
      <c r="CH327" s="0" t="s">
        <v>54</v>
      </c>
      <c r="CI327" s="0" t="s">
        <v>54</v>
      </c>
      <c r="CJ327" s="0" t="s">
        <v>54</v>
      </c>
      <c r="CL327" s="0" t="s">
        <v>53</v>
      </c>
      <c r="CM327" s="0" t="s">
        <v>53</v>
      </c>
      <c r="CN327" s="0" t="s">
        <v>53</v>
      </c>
      <c r="CO327" s="0" t="s">
        <v>53</v>
      </c>
      <c r="CP327" s="0" t="s">
        <v>54</v>
      </c>
    </row>
    <row r="328" customFormat="false" ht="12.75" hidden="false" customHeight="false" outlineLevel="0" collapsed="false">
      <c r="A328" s="0" t="n">
        <v>327</v>
      </c>
      <c r="B328" s="0" t="n">
        <v>111</v>
      </c>
      <c r="C328" s="0" t="s">
        <v>740</v>
      </c>
      <c r="E328" s="0" t="s">
        <v>741</v>
      </c>
      <c r="F328" s="0" t="s">
        <v>1153</v>
      </c>
      <c r="P328" s="0" t="n">
        <v>2</v>
      </c>
      <c r="Q328" s="0" t="n">
        <f aca="false">SUM(G328:P328)</f>
        <v>2</v>
      </c>
      <c r="AC328" s="0" t="n">
        <v>2</v>
      </c>
      <c r="AG328" s="0" t="s">
        <v>21</v>
      </c>
      <c r="AH328" s="0" t="s">
        <v>54</v>
      </c>
      <c r="AI328" s="0" t="s">
        <v>54</v>
      </c>
      <c r="AJ328" s="0" t="n">
        <v>4</v>
      </c>
      <c r="AK328" s="0" t="s">
        <v>66</v>
      </c>
      <c r="AO328" s="0" t="n">
        <v>3</v>
      </c>
      <c r="AQ328" s="0" t="n">
        <v>2</v>
      </c>
      <c r="AR328" s="0" t="n">
        <v>1</v>
      </c>
      <c r="AU328" s="0" t="s">
        <v>96</v>
      </c>
      <c r="AV328" s="0" t="s">
        <v>105</v>
      </c>
      <c r="AW328" s="0" t="s">
        <v>113</v>
      </c>
      <c r="AX328" s="0" t="s">
        <v>120</v>
      </c>
      <c r="AY328" s="0" t="s">
        <v>125</v>
      </c>
      <c r="AZ328" s="0" t="n">
        <v>2</v>
      </c>
      <c r="BA328" s="0" t="s">
        <v>138</v>
      </c>
      <c r="BB328" s="0" t="s">
        <v>142</v>
      </c>
      <c r="BC328" s="0" t="s">
        <v>161</v>
      </c>
      <c r="BD328" s="0" t="s">
        <v>162</v>
      </c>
      <c r="BE328" s="0" t="s">
        <v>164</v>
      </c>
      <c r="BJ328" s="0" t="s">
        <v>170</v>
      </c>
      <c r="BM328" s="0" t="s">
        <v>53</v>
      </c>
      <c r="BO328" s="0" t="s">
        <v>53</v>
      </c>
      <c r="BQ328" s="0" t="s">
        <v>53</v>
      </c>
      <c r="BY328" s="0" t="s">
        <v>53</v>
      </c>
      <c r="CF328" s="0" t="s">
        <v>53</v>
      </c>
      <c r="CL328" s="0" t="s">
        <v>53</v>
      </c>
      <c r="CM328" s="0" t="s">
        <v>53</v>
      </c>
      <c r="CN328" s="0" t="s">
        <v>53</v>
      </c>
      <c r="CO328" s="0" t="s">
        <v>53</v>
      </c>
      <c r="CP328" s="0" t="s">
        <v>53</v>
      </c>
    </row>
    <row r="329" customFormat="false" ht="12.75" hidden="false" customHeight="false" outlineLevel="0" collapsed="false">
      <c r="A329" s="0" t="n">
        <v>328</v>
      </c>
      <c r="B329" s="0" t="n">
        <v>120</v>
      </c>
      <c r="C329" s="0" t="s">
        <v>740</v>
      </c>
      <c r="E329" s="0" t="s">
        <v>741</v>
      </c>
      <c r="F329" s="0" t="s">
        <v>1154</v>
      </c>
      <c r="M329" s="0" t="n">
        <v>2</v>
      </c>
      <c r="Q329" s="0" t="n">
        <f aca="false">SUM(G329:P329)</f>
        <v>2</v>
      </c>
      <c r="V329" s="0" t="n">
        <v>1</v>
      </c>
      <c r="Y329" s="0" t="n">
        <v>1</v>
      </c>
      <c r="AG329" s="0" t="s">
        <v>20</v>
      </c>
      <c r="AH329" s="0" t="s">
        <v>54</v>
      </c>
      <c r="AI329" s="0" t="s">
        <v>54</v>
      </c>
      <c r="AJ329" s="0" t="n">
        <v>3</v>
      </c>
      <c r="AK329" s="0" t="s">
        <v>66</v>
      </c>
      <c r="AO329" s="0" t="n">
        <v>2</v>
      </c>
      <c r="AP329" s="0" t="n">
        <v>2</v>
      </c>
      <c r="AQ329" s="0" t="n">
        <v>1</v>
      </c>
      <c r="AR329" s="0" t="n">
        <v>1</v>
      </c>
      <c r="AU329" s="0" t="s">
        <v>96</v>
      </c>
      <c r="AV329" s="0" t="s">
        <v>105</v>
      </c>
      <c r="AW329" s="0" t="s">
        <v>112</v>
      </c>
      <c r="AX329" s="0" t="s">
        <v>112</v>
      </c>
      <c r="AY329" s="0" t="s">
        <v>124</v>
      </c>
      <c r="BA329" s="0" t="s">
        <v>115</v>
      </c>
      <c r="BB329" s="0" t="s">
        <v>141</v>
      </c>
      <c r="BC329" s="0" t="s">
        <v>160</v>
      </c>
      <c r="BD329" s="0" t="s">
        <v>161</v>
      </c>
      <c r="BE329" s="0" t="s">
        <v>163</v>
      </c>
      <c r="BF329" s="0" t="s">
        <v>68</v>
      </c>
      <c r="BG329" s="0" t="s">
        <v>162</v>
      </c>
      <c r="BH329" s="0" t="s">
        <v>164</v>
      </c>
      <c r="BI329" s="0" t="s">
        <v>165</v>
      </c>
      <c r="BJ329" s="0" t="s">
        <v>171</v>
      </c>
      <c r="BK329" s="0" t="s">
        <v>201</v>
      </c>
      <c r="BL329" s="0" t="s">
        <v>53</v>
      </c>
      <c r="BM329" s="0" t="s">
        <v>53</v>
      </c>
      <c r="BN329" s="0" t="s">
        <v>334</v>
      </c>
      <c r="BO329" s="0" t="s">
        <v>332</v>
      </c>
      <c r="BP329" s="0" t="s">
        <v>334</v>
      </c>
      <c r="BQ329" s="0" t="s">
        <v>334</v>
      </c>
      <c r="BR329" s="0" t="s">
        <v>53</v>
      </c>
      <c r="BS329" s="0" t="s">
        <v>53</v>
      </c>
      <c r="BT329" s="0" t="s">
        <v>53</v>
      </c>
      <c r="BU329" s="0" t="s">
        <v>53</v>
      </c>
      <c r="BV329" s="0" t="s">
        <v>54</v>
      </c>
      <c r="BW329" s="0" t="s">
        <v>350</v>
      </c>
      <c r="BX329" s="0" t="s">
        <v>54</v>
      </c>
      <c r="BY329" s="0" t="s">
        <v>53</v>
      </c>
      <c r="BZ329" s="0" t="s">
        <v>53</v>
      </c>
      <c r="CA329" s="0" t="s">
        <v>53</v>
      </c>
      <c r="CB329" s="0" t="s">
        <v>54</v>
      </c>
      <c r="CC329" s="0" t="s">
        <v>53</v>
      </c>
      <c r="CD329" s="0" t="s">
        <v>480</v>
      </c>
      <c r="CE329" s="0" t="s">
        <v>53</v>
      </c>
      <c r="CF329" s="0" t="s">
        <v>54</v>
      </c>
      <c r="CG329" s="0" t="s">
        <v>54</v>
      </c>
      <c r="CH329" s="0" t="s">
        <v>53</v>
      </c>
      <c r="CI329" s="0" t="s">
        <v>53</v>
      </c>
      <c r="CJ329" s="0" t="s">
        <v>53</v>
      </c>
      <c r="CK329" s="0" t="s">
        <v>585</v>
      </c>
      <c r="CL329" s="0" t="s">
        <v>53</v>
      </c>
      <c r="CM329" s="0" t="s">
        <v>53</v>
      </c>
      <c r="CN329" s="0" t="s">
        <v>54</v>
      </c>
      <c r="CO329" s="0" t="s">
        <v>54</v>
      </c>
      <c r="CP329" s="0" t="s">
        <v>54</v>
      </c>
    </row>
    <row r="330" customFormat="false" ht="12.75" hidden="false" customHeight="false" outlineLevel="0" collapsed="false">
      <c r="A330" s="0" t="n">
        <v>329</v>
      </c>
      <c r="B330" s="0" t="n">
        <v>121</v>
      </c>
      <c r="C330" s="0" t="s">
        <v>740</v>
      </c>
      <c r="E330" s="0" t="s">
        <v>741</v>
      </c>
      <c r="F330" s="0" t="s">
        <v>1155</v>
      </c>
      <c r="O330" s="0" t="n">
        <v>2</v>
      </c>
      <c r="Q330" s="0" t="n">
        <f aca="false">SUM(G330:P330)</f>
        <v>2</v>
      </c>
      <c r="AC330" s="0" t="n">
        <v>2</v>
      </c>
      <c r="AG330" s="0" t="s">
        <v>20</v>
      </c>
      <c r="AH330" s="0" t="s">
        <v>54</v>
      </c>
      <c r="AI330" s="0" t="s">
        <v>54</v>
      </c>
      <c r="AJ330" s="0" t="n">
        <v>5</v>
      </c>
      <c r="AK330" s="0" t="s">
        <v>66</v>
      </c>
      <c r="AO330" s="0" t="n">
        <v>2</v>
      </c>
      <c r="AP330" s="0" t="n">
        <v>2</v>
      </c>
      <c r="AQ330" s="0" t="n">
        <v>1</v>
      </c>
      <c r="AU330" s="0" t="s">
        <v>96</v>
      </c>
      <c r="AV330" s="0" t="s">
        <v>105</v>
      </c>
      <c r="AW330" s="0" t="s">
        <v>112</v>
      </c>
      <c r="AX330" s="0" t="s">
        <v>112</v>
      </c>
      <c r="AY330" s="0" t="s">
        <v>125</v>
      </c>
      <c r="AZ330" s="0" t="n">
        <v>2</v>
      </c>
      <c r="BA330" s="0" t="s">
        <v>53</v>
      </c>
      <c r="BB330" s="0" t="s">
        <v>105</v>
      </c>
      <c r="BC330" s="0" t="s">
        <v>160</v>
      </c>
      <c r="BD330" s="0" t="s">
        <v>162</v>
      </c>
      <c r="BE330" s="0" t="s">
        <v>164</v>
      </c>
      <c r="BJ330" s="0" t="s">
        <v>170</v>
      </c>
      <c r="BN330" s="0" t="s">
        <v>53</v>
      </c>
      <c r="BQ330" s="0" t="s">
        <v>53</v>
      </c>
      <c r="BR330" s="0" t="s">
        <v>53</v>
      </c>
      <c r="BS330" s="0" t="s">
        <v>53</v>
      </c>
      <c r="BT330" s="0" t="s">
        <v>53</v>
      </c>
      <c r="BU330" s="0" t="s">
        <v>53</v>
      </c>
      <c r="BX330" s="0" t="s">
        <v>53</v>
      </c>
      <c r="BY330" s="0" t="s">
        <v>53</v>
      </c>
      <c r="BZ330" s="0" t="s">
        <v>53</v>
      </c>
      <c r="CA330" s="0" t="s">
        <v>54</v>
      </c>
      <c r="CC330" s="0" t="s">
        <v>53</v>
      </c>
      <c r="CE330" s="0" t="s">
        <v>53</v>
      </c>
      <c r="CF330" s="0" t="s">
        <v>53</v>
      </c>
      <c r="CG330" s="0" t="s">
        <v>54</v>
      </c>
      <c r="CH330" s="0" t="s">
        <v>53</v>
      </c>
      <c r="CI330" s="0" t="s">
        <v>53</v>
      </c>
      <c r="CJ330" s="0" t="s">
        <v>53</v>
      </c>
      <c r="CL330" s="0" t="s">
        <v>53</v>
      </c>
      <c r="CM330" s="0" t="s">
        <v>53</v>
      </c>
      <c r="CN330" s="0" t="s">
        <v>53</v>
      </c>
      <c r="CO330" s="0" t="s">
        <v>53</v>
      </c>
      <c r="CP330" s="0" t="s">
        <v>53</v>
      </c>
      <c r="CQ330" s="0" t="s">
        <v>1156</v>
      </c>
    </row>
    <row r="331" customFormat="false" ht="12.75" hidden="false" customHeight="false" outlineLevel="0" collapsed="false">
      <c r="A331" s="0" t="n">
        <v>330</v>
      </c>
      <c r="B331" s="0" t="n">
        <v>122</v>
      </c>
      <c r="C331" s="0" t="s">
        <v>740</v>
      </c>
      <c r="E331" s="0" t="s">
        <v>741</v>
      </c>
      <c r="F331" s="0" t="s">
        <v>1157</v>
      </c>
      <c r="P331" s="0" t="n">
        <v>1</v>
      </c>
      <c r="Q331" s="0" t="n">
        <f aca="false">SUM(G331:P331)</f>
        <v>1</v>
      </c>
      <c r="AC331" s="0" t="n">
        <v>1</v>
      </c>
      <c r="AG331" s="0" t="s">
        <v>20</v>
      </c>
      <c r="AH331" s="0" t="s">
        <v>54</v>
      </c>
      <c r="AI331" s="0" t="s">
        <v>54</v>
      </c>
      <c r="AJ331" s="0" t="n">
        <v>3</v>
      </c>
      <c r="AK331" s="0" t="s">
        <v>66</v>
      </c>
      <c r="AO331" s="0" t="n">
        <v>1</v>
      </c>
      <c r="AP331" s="0" t="n">
        <v>1</v>
      </c>
      <c r="AQ331" s="0" t="n">
        <v>1</v>
      </c>
      <c r="AR331" s="0" t="n">
        <v>1</v>
      </c>
      <c r="AU331" s="0" t="s">
        <v>96</v>
      </c>
      <c r="AV331" s="0" t="s">
        <v>105</v>
      </c>
      <c r="AW331" s="0" t="s">
        <v>112</v>
      </c>
      <c r="AX331" s="0" t="s">
        <v>112</v>
      </c>
      <c r="AY331" s="0" t="s">
        <v>125</v>
      </c>
      <c r="AZ331" s="0" t="n">
        <v>2</v>
      </c>
      <c r="BA331" s="0" t="s">
        <v>112</v>
      </c>
      <c r="BB331" s="0" t="s">
        <v>105</v>
      </c>
      <c r="BC331" s="0" t="s">
        <v>162</v>
      </c>
      <c r="BJ331" s="0" t="s">
        <v>170</v>
      </c>
      <c r="BK331" s="0" t="s">
        <v>195</v>
      </c>
      <c r="BN331" s="0" t="s">
        <v>53</v>
      </c>
      <c r="BR331" s="0" t="s">
        <v>53</v>
      </c>
      <c r="BS331" s="0" t="s">
        <v>53</v>
      </c>
      <c r="BX331" s="0" t="s">
        <v>53</v>
      </c>
      <c r="BY331" s="0" t="s">
        <v>53</v>
      </c>
      <c r="BZ331" s="0" t="s">
        <v>54</v>
      </c>
      <c r="CA331" s="0" t="s">
        <v>54</v>
      </c>
      <c r="CB331" s="0" t="s">
        <v>54</v>
      </c>
      <c r="CC331" s="0" t="s">
        <v>53</v>
      </c>
      <c r="CD331" s="0" t="s">
        <v>486</v>
      </c>
      <c r="CE331" s="0" t="s">
        <v>53</v>
      </c>
      <c r="CF331" s="0" t="s">
        <v>53</v>
      </c>
      <c r="CG331" s="0" t="s">
        <v>54</v>
      </c>
      <c r="CH331" s="0" t="s">
        <v>54</v>
      </c>
      <c r="CI331" s="0" t="s">
        <v>53</v>
      </c>
      <c r="CJ331" s="0" t="s">
        <v>54</v>
      </c>
      <c r="CK331" s="0" t="s">
        <v>640</v>
      </c>
      <c r="CL331" s="0" t="s">
        <v>53</v>
      </c>
      <c r="CM331" s="0" t="s">
        <v>53</v>
      </c>
      <c r="CN331" s="0" t="s">
        <v>53</v>
      </c>
      <c r="CO331" s="0" t="s">
        <v>53</v>
      </c>
      <c r="CP331" s="0" t="s">
        <v>53</v>
      </c>
    </row>
    <row r="332" customFormat="false" ht="12.75" hidden="false" customHeight="false" outlineLevel="0" collapsed="false">
      <c r="A332" s="0" t="n">
        <v>331</v>
      </c>
      <c r="B332" s="0" t="n">
        <v>123</v>
      </c>
      <c r="C332" s="0" t="s">
        <v>740</v>
      </c>
      <c r="E332" s="0" t="s">
        <v>741</v>
      </c>
      <c r="F332" s="0" t="s">
        <v>1158</v>
      </c>
      <c r="O332" s="0" t="n">
        <v>2</v>
      </c>
      <c r="Q332" s="0" t="n">
        <f aca="false">SUM(G332:P332)</f>
        <v>2</v>
      </c>
      <c r="X332" s="0" t="n">
        <v>1</v>
      </c>
      <c r="AC332" s="0" t="n">
        <v>1</v>
      </c>
      <c r="AG332" s="0" t="s">
        <v>21</v>
      </c>
      <c r="AH332" s="0" t="s">
        <v>54</v>
      </c>
      <c r="AI332" s="0" t="s">
        <v>54</v>
      </c>
      <c r="AJ332" s="0" t="n">
        <v>4</v>
      </c>
      <c r="AK332" s="0" t="s">
        <v>66</v>
      </c>
      <c r="AO332" s="0" t="n">
        <v>2</v>
      </c>
      <c r="AP332" s="0" t="n">
        <v>1</v>
      </c>
      <c r="AQ332" s="0" t="n">
        <v>2</v>
      </c>
      <c r="AR332" s="0" t="n">
        <v>2</v>
      </c>
      <c r="AU332" s="0" t="s">
        <v>96</v>
      </c>
      <c r="AV332" s="0" t="s">
        <v>105</v>
      </c>
      <c r="AW332" s="0" t="s">
        <v>112</v>
      </c>
      <c r="AX332" s="0" t="s">
        <v>112</v>
      </c>
      <c r="AY332" s="0" t="s">
        <v>125</v>
      </c>
      <c r="AZ332" s="0" t="n">
        <v>3</v>
      </c>
      <c r="BA332" s="0" t="s">
        <v>138</v>
      </c>
      <c r="BB332" s="0" t="s">
        <v>105</v>
      </c>
      <c r="BC332" s="0" t="s">
        <v>160</v>
      </c>
      <c r="BD332" s="0" t="s">
        <v>163</v>
      </c>
      <c r="BE332" s="0" t="s">
        <v>161</v>
      </c>
      <c r="BF332" s="0" t="s">
        <v>162</v>
      </c>
      <c r="BG332" s="0" t="s">
        <v>164</v>
      </c>
      <c r="BH332" s="0" t="s">
        <v>165</v>
      </c>
      <c r="BJ332" s="0" t="s">
        <v>170</v>
      </c>
      <c r="BL332" s="0" t="s">
        <v>332</v>
      </c>
      <c r="BM332" s="0" t="s">
        <v>54</v>
      </c>
      <c r="BN332" s="0" t="s">
        <v>332</v>
      </c>
      <c r="BO332" s="0" t="s">
        <v>54</v>
      </c>
      <c r="BP332" s="0" t="s">
        <v>332</v>
      </c>
      <c r="BQ332" s="0" t="s">
        <v>332</v>
      </c>
      <c r="BR332" s="0" t="s">
        <v>332</v>
      </c>
      <c r="BS332" s="0" t="s">
        <v>332</v>
      </c>
      <c r="BT332" s="0" t="s">
        <v>53</v>
      </c>
      <c r="BU332" s="0" t="s">
        <v>54</v>
      </c>
      <c r="BV332" s="0" t="s">
        <v>54</v>
      </c>
      <c r="BX332" s="0" t="s">
        <v>53</v>
      </c>
      <c r="BY332" s="0" t="s">
        <v>53</v>
      </c>
      <c r="BZ332" s="0" t="s">
        <v>53</v>
      </c>
      <c r="CA332" s="0" t="s">
        <v>54</v>
      </c>
      <c r="CB332" s="0" t="s">
        <v>54</v>
      </c>
      <c r="CC332" s="0" t="s">
        <v>53</v>
      </c>
      <c r="CE332" s="0" t="s">
        <v>53</v>
      </c>
      <c r="CF332" s="0" t="s">
        <v>53</v>
      </c>
      <c r="CG332" s="0" t="s">
        <v>53</v>
      </c>
      <c r="CH332" s="0" t="s">
        <v>54</v>
      </c>
      <c r="CI332" s="0" t="s">
        <v>53</v>
      </c>
      <c r="CJ332" s="0" t="s">
        <v>54</v>
      </c>
      <c r="CL332" s="0" t="s">
        <v>53</v>
      </c>
      <c r="CM332" s="0" t="s">
        <v>53</v>
      </c>
      <c r="CN332" s="0" t="s">
        <v>53</v>
      </c>
      <c r="CO332" s="0" t="s">
        <v>53</v>
      </c>
      <c r="CP332" s="0" t="s">
        <v>54</v>
      </c>
    </row>
    <row r="333" customFormat="false" ht="12.75" hidden="false" customHeight="false" outlineLevel="0" collapsed="false">
      <c r="A333" s="0" t="n">
        <v>332</v>
      </c>
      <c r="B333" s="0" t="n">
        <v>124</v>
      </c>
      <c r="C333" s="0" t="s">
        <v>740</v>
      </c>
      <c r="E333" s="0" t="s">
        <v>741</v>
      </c>
      <c r="F333" s="0" t="s">
        <v>1159</v>
      </c>
      <c r="O333" s="0" t="n">
        <v>1</v>
      </c>
      <c r="Q333" s="0" t="n">
        <f aca="false">SUM(G333:P333)</f>
        <v>1</v>
      </c>
      <c r="AC333" s="0" t="n">
        <v>1</v>
      </c>
      <c r="AG333" s="0" t="s">
        <v>22</v>
      </c>
      <c r="AH333" s="0" t="s">
        <v>53</v>
      </c>
      <c r="AI333" s="0" t="s">
        <v>54</v>
      </c>
      <c r="AJ333" s="0" t="n">
        <v>2</v>
      </c>
      <c r="AK333" s="0" t="s">
        <v>69</v>
      </c>
      <c r="AM333" s="0" t="n">
        <v>1</v>
      </c>
      <c r="AN333" s="0" t="n">
        <v>1</v>
      </c>
      <c r="AU333" s="0" t="s">
        <v>96</v>
      </c>
      <c r="AV333" s="0" t="s">
        <v>105</v>
      </c>
      <c r="AW333" s="0" t="s">
        <v>112</v>
      </c>
      <c r="AY333" s="0" t="s">
        <v>124</v>
      </c>
      <c r="BA333" s="0" t="s">
        <v>112</v>
      </c>
      <c r="BB333" s="0" t="s">
        <v>105</v>
      </c>
      <c r="BJ333" s="0" t="s">
        <v>170</v>
      </c>
      <c r="BK333" s="0" t="s">
        <v>227</v>
      </c>
      <c r="BL333" s="0" t="s">
        <v>54</v>
      </c>
      <c r="BM333" s="0" t="s">
        <v>54</v>
      </c>
      <c r="BN333" s="0" t="s">
        <v>332</v>
      </c>
      <c r="BO333" s="0" t="s">
        <v>54</v>
      </c>
      <c r="BP333" s="0" t="s">
        <v>53</v>
      </c>
      <c r="BQ333" s="0" t="s">
        <v>53</v>
      </c>
      <c r="BR333" s="0" t="s">
        <v>54</v>
      </c>
      <c r="BS333" s="0" t="s">
        <v>53</v>
      </c>
      <c r="BT333" s="0" t="s">
        <v>54</v>
      </c>
      <c r="BU333" s="0" t="s">
        <v>53</v>
      </c>
      <c r="BV333" s="0" t="s">
        <v>54</v>
      </c>
      <c r="BW333" s="0" t="s">
        <v>451</v>
      </c>
      <c r="BX333" s="0" t="s">
        <v>53</v>
      </c>
      <c r="BY333" s="0" t="s">
        <v>53</v>
      </c>
      <c r="BZ333" s="0" t="s">
        <v>53</v>
      </c>
      <c r="CA333" s="0" t="s">
        <v>54</v>
      </c>
      <c r="CB333" s="0" t="s">
        <v>54</v>
      </c>
      <c r="CC333" s="0" t="s">
        <v>53</v>
      </c>
      <c r="CE333" s="0" t="s">
        <v>53</v>
      </c>
      <c r="CF333" s="0" t="s">
        <v>53</v>
      </c>
      <c r="CG333" s="0" t="s">
        <v>54</v>
      </c>
      <c r="CH333" s="0" t="s">
        <v>54</v>
      </c>
      <c r="CI333" s="0" t="s">
        <v>54</v>
      </c>
      <c r="CJ333" s="0" t="s">
        <v>54</v>
      </c>
      <c r="CL333" s="0" t="s">
        <v>53</v>
      </c>
      <c r="CM333" s="0" t="s">
        <v>53</v>
      </c>
      <c r="CN333" s="0" t="s">
        <v>53</v>
      </c>
      <c r="CO333" s="0" t="s">
        <v>54</v>
      </c>
      <c r="CP333" s="0" t="s">
        <v>53</v>
      </c>
      <c r="CQ333" s="0" t="s">
        <v>1160</v>
      </c>
    </row>
    <row r="334" customFormat="false" ht="12.75" hidden="false" customHeight="false" outlineLevel="0" collapsed="false">
      <c r="A334" s="0" t="n">
        <v>333</v>
      </c>
      <c r="B334" s="0" t="n">
        <v>116</v>
      </c>
      <c r="C334" s="0" t="s">
        <v>740</v>
      </c>
      <c r="E334" s="0" t="s">
        <v>741</v>
      </c>
      <c r="F334" s="0" t="s">
        <v>1161</v>
      </c>
      <c r="J334" s="0" t="n">
        <v>2</v>
      </c>
      <c r="M334" s="0" t="n">
        <v>2</v>
      </c>
      <c r="Q334" s="0" t="n">
        <f aca="false">SUM(G334:P334)</f>
        <v>4</v>
      </c>
      <c r="Y334" s="0" t="n">
        <v>1</v>
      </c>
      <c r="AA334" s="0" t="n">
        <v>1</v>
      </c>
      <c r="AG334" s="0" t="s">
        <v>19</v>
      </c>
      <c r="AH334" s="0" t="s">
        <v>54</v>
      </c>
      <c r="AI334" s="0" t="s">
        <v>54</v>
      </c>
      <c r="AJ334" s="0" t="n">
        <v>5</v>
      </c>
      <c r="AK334" s="0" t="s">
        <v>69</v>
      </c>
      <c r="AM334" s="0" t="n">
        <v>2</v>
      </c>
      <c r="AN334" s="0" t="n">
        <v>2</v>
      </c>
      <c r="AO334" s="0" t="n">
        <v>2</v>
      </c>
      <c r="AQ334" s="0" t="n">
        <v>1</v>
      </c>
      <c r="AU334" s="0" t="s">
        <v>96</v>
      </c>
      <c r="AV334" s="0" t="s">
        <v>109</v>
      </c>
      <c r="AW334" s="0" t="s">
        <v>113</v>
      </c>
      <c r="AX334" s="0" t="s">
        <v>112</v>
      </c>
      <c r="AY334" s="0" t="s">
        <v>125</v>
      </c>
      <c r="AZ334" s="0" t="n">
        <v>4</v>
      </c>
      <c r="BA334" s="0" t="s">
        <v>138</v>
      </c>
      <c r="BB334" s="0" t="s">
        <v>142</v>
      </c>
      <c r="BC334" s="0" t="s">
        <v>160</v>
      </c>
      <c r="BJ334" s="0" t="s">
        <v>173</v>
      </c>
      <c r="BK334" s="0" t="s">
        <v>268</v>
      </c>
      <c r="BL334" s="0" t="s">
        <v>334</v>
      </c>
      <c r="BM334" s="0" t="s">
        <v>334</v>
      </c>
      <c r="BN334" s="0" t="s">
        <v>332</v>
      </c>
      <c r="BO334" s="0" t="s">
        <v>332</v>
      </c>
      <c r="BP334" s="0" t="s">
        <v>332</v>
      </c>
      <c r="BQ334" s="0" t="s">
        <v>332</v>
      </c>
      <c r="BR334" s="0" t="s">
        <v>53</v>
      </c>
      <c r="BS334" s="0" t="s">
        <v>53</v>
      </c>
      <c r="BT334" s="0" t="s">
        <v>53</v>
      </c>
      <c r="BU334" s="0" t="s">
        <v>54</v>
      </c>
      <c r="BV334" s="0" t="s">
        <v>54</v>
      </c>
      <c r="BW334" s="0" t="s">
        <v>401</v>
      </c>
      <c r="BX334" s="0" t="s">
        <v>743</v>
      </c>
      <c r="BY334" s="0" t="s">
        <v>53</v>
      </c>
      <c r="BZ334" s="0" t="s">
        <v>53</v>
      </c>
      <c r="CA334" s="0" t="s">
        <v>54</v>
      </c>
      <c r="CB334" s="0" t="s">
        <v>54</v>
      </c>
      <c r="CC334" s="0" t="s">
        <v>53</v>
      </c>
      <c r="CE334" s="0" t="s">
        <v>53</v>
      </c>
      <c r="CF334" s="0" t="s">
        <v>53</v>
      </c>
      <c r="CG334" s="0" t="s">
        <v>53</v>
      </c>
      <c r="CH334" s="0" t="s">
        <v>54</v>
      </c>
      <c r="CI334" s="0" t="s">
        <v>54</v>
      </c>
      <c r="CJ334" s="0" t="s">
        <v>54</v>
      </c>
      <c r="CK334" s="0" t="s">
        <v>573</v>
      </c>
      <c r="CL334" s="0" t="s">
        <v>53</v>
      </c>
      <c r="CM334" s="0" t="s">
        <v>53</v>
      </c>
      <c r="CN334" s="0" t="s">
        <v>53</v>
      </c>
      <c r="CO334" s="0" t="s">
        <v>53</v>
      </c>
      <c r="CP334" s="0" t="s">
        <v>53</v>
      </c>
      <c r="CQ334" s="0" t="s">
        <v>1162</v>
      </c>
    </row>
    <row r="335" customFormat="false" ht="12.75" hidden="false" customHeight="false" outlineLevel="0" collapsed="false">
      <c r="A335" s="0" t="n">
        <v>334</v>
      </c>
      <c r="B335" s="0" t="n">
        <v>125</v>
      </c>
      <c r="C335" s="0" t="s">
        <v>740</v>
      </c>
      <c r="E335" s="0" t="s">
        <v>741</v>
      </c>
      <c r="F335" s="0" t="s">
        <v>1163</v>
      </c>
      <c r="O335" s="0" t="n">
        <v>1</v>
      </c>
      <c r="Q335" s="0" t="n">
        <f aca="false">SUM(G335:P335)</f>
        <v>1</v>
      </c>
      <c r="S335" s="0" t="n">
        <v>1</v>
      </c>
      <c r="AG335" s="0" t="s">
        <v>20</v>
      </c>
      <c r="AH335" s="0" t="s">
        <v>54</v>
      </c>
      <c r="AI335" s="0" t="s">
        <v>54</v>
      </c>
      <c r="AJ335" s="0" t="n">
        <v>4</v>
      </c>
      <c r="AK335" s="0" t="s">
        <v>66</v>
      </c>
      <c r="AQ335" s="0" t="n">
        <v>1</v>
      </c>
      <c r="AU335" s="0" t="s">
        <v>96</v>
      </c>
      <c r="AW335" s="0" t="s">
        <v>113</v>
      </c>
      <c r="AY335" s="0" t="s">
        <v>125</v>
      </c>
      <c r="AZ335" s="0" t="n">
        <v>2</v>
      </c>
      <c r="BA335" s="0" t="s">
        <v>53</v>
      </c>
      <c r="BB335" s="0" t="s">
        <v>105</v>
      </c>
      <c r="BC335" s="0" t="s">
        <v>161</v>
      </c>
      <c r="BJ335" s="0" t="s">
        <v>170</v>
      </c>
      <c r="BM335" s="0" t="s">
        <v>53</v>
      </c>
      <c r="BN335" s="0" t="s">
        <v>53</v>
      </c>
      <c r="BO335" s="0" t="s">
        <v>53</v>
      </c>
      <c r="BP335" s="0" t="s">
        <v>53</v>
      </c>
      <c r="BQ335" s="0" t="s">
        <v>53</v>
      </c>
      <c r="BR335" s="0" t="s">
        <v>53</v>
      </c>
      <c r="BS335" s="0" t="s">
        <v>53</v>
      </c>
      <c r="BX335" s="0" t="s">
        <v>53</v>
      </c>
      <c r="BY335" s="0" t="s">
        <v>53</v>
      </c>
      <c r="BZ335" s="0" t="s">
        <v>53</v>
      </c>
      <c r="CC335" s="0" t="s">
        <v>53</v>
      </c>
      <c r="CE335" s="0" t="s">
        <v>53</v>
      </c>
      <c r="CF335" s="0" t="s">
        <v>53</v>
      </c>
      <c r="CL335" s="0" t="s">
        <v>53</v>
      </c>
      <c r="CM335" s="0" t="s">
        <v>53</v>
      </c>
      <c r="CN335" s="0" t="s">
        <v>53</v>
      </c>
      <c r="CO335" s="0" t="s">
        <v>53</v>
      </c>
      <c r="CP335" s="0" t="s">
        <v>53</v>
      </c>
    </row>
    <row r="336" customFormat="false" ht="12.75" hidden="false" customHeight="false" outlineLevel="0" collapsed="false">
      <c r="A336" s="0" t="n">
        <v>335</v>
      </c>
      <c r="B336" s="0" t="n">
        <v>128</v>
      </c>
      <c r="C336" s="0" t="s">
        <v>740</v>
      </c>
      <c r="E336" s="0" t="s">
        <v>741</v>
      </c>
      <c r="F336" s="0" t="s">
        <v>1164</v>
      </c>
      <c r="K336" s="0" t="n">
        <v>2</v>
      </c>
      <c r="Q336" s="0" t="n">
        <f aca="false">SUM(G336:P336)</f>
        <v>2</v>
      </c>
      <c r="W336" s="0" t="n">
        <v>1</v>
      </c>
      <c r="Y336" s="0" t="n">
        <v>1</v>
      </c>
      <c r="AG336" s="0" t="s">
        <v>17</v>
      </c>
      <c r="AH336" s="0" t="s">
        <v>54</v>
      </c>
      <c r="AI336" s="0" t="s">
        <v>54</v>
      </c>
      <c r="AJ336" s="0" t="n">
        <v>2</v>
      </c>
      <c r="AK336" s="0" t="s">
        <v>70</v>
      </c>
      <c r="AO336" s="0" t="n">
        <v>1</v>
      </c>
      <c r="AP336" s="0" t="n">
        <v>1</v>
      </c>
      <c r="AU336" s="0" t="s">
        <v>96</v>
      </c>
      <c r="AV336" s="0" t="s">
        <v>105</v>
      </c>
      <c r="AW336" s="0" t="s">
        <v>112</v>
      </c>
      <c r="AX336" s="0" t="s">
        <v>112</v>
      </c>
      <c r="AY336" s="0" t="s">
        <v>126</v>
      </c>
      <c r="AZ336" s="0" t="n">
        <v>3</v>
      </c>
      <c r="BA336" s="0" t="s">
        <v>115</v>
      </c>
      <c r="BB336" s="0" t="s">
        <v>142</v>
      </c>
      <c r="BC336" s="0" t="s">
        <v>160</v>
      </c>
      <c r="BX336" s="0" t="s">
        <v>743</v>
      </c>
      <c r="BY336" s="0" t="s">
        <v>743</v>
      </c>
      <c r="BZ336" s="0" t="s">
        <v>743</v>
      </c>
      <c r="CA336" s="0" t="s">
        <v>53</v>
      </c>
      <c r="CB336" s="0" t="s">
        <v>54</v>
      </c>
      <c r="CC336" s="0" t="s">
        <v>53</v>
      </c>
      <c r="CD336" s="0" t="s">
        <v>465</v>
      </c>
      <c r="CE336" s="0" t="s">
        <v>53</v>
      </c>
      <c r="CF336" s="0" t="s">
        <v>53</v>
      </c>
      <c r="CG336" s="0" t="s">
        <v>54</v>
      </c>
      <c r="CH336" s="0" t="s">
        <v>54</v>
      </c>
      <c r="CI336" s="0" t="s">
        <v>53</v>
      </c>
      <c r="CJ336" s="0" t="s">
        <v>743</v>
      </c>
      <c r="CK336" s="0" t="s">
        <v>652</v>
      </c>
      <c r="CL336" s="0" t="s">
        <v>53</v>
      </c>
      <c r="CM336" s="0" t="s">
        <v>53</v>
      </c>
      <c r="CN336" s="0" t="s">
        <v>53</v>
      </c>
      <c r="CO336" s="0" t="s">
        <v>53</v>
      </c>
      <c r="CP336" s="0" t="s">
        <v>55</v>
      </c>
      <c r="CQ336" s="0" t="s">
        <v>1165</v>
      </c>
    </row>
    <row r="337" customFormat="false" ht="12.75" hidden="false" customHeight="false" outlineLevel="0" collapsed="false">
      <c r="A337" s="0" t="n">
        <v>336</v>
      </c>
      <c r="B337" s="0" t="n">
        <v>126</v>
      </c>
      <c r="C337" s="0" t="s">
        <v>740</v>
      </c>
      <c r="E337" s="0" t="s">
        <v>741</v>
      </c>
      <c r="F337" s="0" t="s">
        <v>1166</v>
      </c>
      <c r="L337" s="0" t="n">
        <v>2</v>
      </c>
      <c r="Q337" s="0" t="n">
        <f aca="false">SUM(G337:P337)</f>
        <v>2</v>
      </c>
      <c r="V337" s="0" t="n">
        <v>1</v>
      </c>
      <c r="W337" s="0" t="n">
        <v>1</v>
      </c>
      <c r="AG337" s="0" t="s">
        <v>19</v>
      </c>
      <c r="AH337" s="0" t="s">
        <v>54</v>
      </c>
      <c r="AI337" s="0" t="s">
        <v>54</v>
      </c>
      <c r="AJ337" s="0" t="n">
        <v>2</v>
      </c>
      <c r="AK337" s="0" t="s">
        <v>70</v>
      </c>
      <c r="AN337" s="0" t="n">
        <v>2</v>
      </c>
      <c r="AU337" s="0" t="s">
        <v>96</v>
      </c>
      <c r="AV337" s="0" t="s">
        <v>107</v>
      </c>
      <c r="AW337" s="0" t="s">
        <v>115</v>
      </c>
      <c r="AY337" s="0" t="s">
        <v>126</v>
      </c>
      <c r="AZ337" s="0" t="n">
        <v>3</v>
      </c>
      <c r="BA337" s="0" t="s">
        <v>115</v>
      </c>
      <c r="BB337" s="0" t="s">
        <v>142</v>
      </c>
      <c r="BC337" s="0" t="s">
        <v>160</v>
      </c>
      <c r="BJ337" s="0" t="s">
        <v>171</v>
      </c>
      <c r="BL337" s="0" t="s">
        <v>54</v>
      </c>
      <c r="BM337" s="0" t="s">
        <v>54</v>
      </c>
      <c r="BN337" s="0" t="s">
        <v>332</v>
      </c>
      <c r="BO337" s="0" t="s">
        <v>332</v>
      </c>
      <c r="BP337" s="0" t="s">
        <v>332</v>
      </c>
      <c r="BQ337" s="0" t="s">
        <v>332</v>
      </c>
      <c r="BR337" s="0" t="s">
        <v>332</v>
      </c>
      <c r="BS337" s="0" t="s">
        <v>332</v>
      </c>
      <c r="BT337" s="0" t="s">
        <v>53</v>
      </c>
      <c r="BU337" s="0" t="s">
        <v>54</v>
      </c>
      <c r="BV337" s="0" t="s">
        <v>54</v>
      </c>
      <c r="BX337" s="0" t="s">
        <v>53</v>
      </c>
      <c r="BY337" s="0" t="s">
        <v>53</v>
      </c>
      <c r="BZ337" s="0" t="s">
        <v>53</v>
      </c>
      <c r="CA337" s="0" t="s">
        <v>54</v>
      </c>
      <c r="CB337" s="0" t="s">
        <v>54</v>
      </c>
      <c r="CE337" s="0" t="s">
        <v>53</v>
      </c>
      <c r="CF337" s="0" t="s">
        <v>53</v>
      </c>
      <c r="CG337" s="0" t="s">
        <v>54</v>
      </c>
      <c r="CH337" s="0" t="s">
        <v>53</v>
      </c>
      <c r="CI337" s="0" t="s">
        <v>53</v>
      </c>
      <c r="CJ337" s="0" t="s">
        <v>53</v>
      </c>
      <c r="CL337" s="0" t="s">
        <v>53</v>
      </c>
      <c r="CM337" s="0" t="s">
        <v>53</v>
      </c>
      <c r="CN337" s="0" t="s">
        <v>53</v>
      </c>
      <c r="CO337" s="0" t="s">
        <v>53</v>
      </c>
      <c r="CP337" s="0" t="s">
        <v>53</v>
      </c>
    </row>
    <row r="338" customFormat="false" ht="12.75" hidden="false" customHeight="false" outlineLevel="0" collapsed="false">
      <c r="A338" s="0" t="n">
        <v>337</v>
      </c>
      <c r="B338" s="0" t="n">
        <v>127</v>
      </c>
      <c r="C338" s="0" t="s">
        <v>740</v>
      </c>
      <c r="E338" s="0" t="s">
        <v>741</v>
      </c>
      <c r="F338" s="0" t="s">
        <v>1167</v>
      </c>
      <c r="P338" s="0" t="n">
        <v>1</v>
      </c>
      <c r="Q338" s="0" t="n">
        <f aca="false">SUM(G338:P338)</f>
        <v>1</v>
      </c>
      <c r="AC338" s="0" t="n">
        <v>1</v>
      </c>
      <c r="AG338" s="0" t="s">
        <v>19</v>
      </c>
      <c r="AH338" s="0" t="s">
        <v>54</v>
      </c>
      <c r="AI338" s="0" t="s">
        <v>54</v>
      </c>
      <c r="AJ338" s="0" t="n">
        <v>2</v>
      </c>
      <c r="AK338" s="0" t="s">
        <v>70</v>
      </c>
      <c r="AV338" s="0" t="s">
        <v>105</v>
      </c>
      <c r="AW338" s="0" t="s">
        <v>112</v>
      </c>
      <c r="AX338" s="0" t="s">
        <v>112</v>
      </c>
      <c r="AY338" s="0" t="s">
        <v>124</v>
      </c>
      <c r="BA338" s="0" t="s">
        <v>112</v>
      </c>
      <c r="BB338" s="0" t="s">
        <v>105</v>
      </c>
      <c r="BC338" s="0" t="s">
        <v>160</v>
      </c>
      <c r="BD338" s="0" t="s">
        <v>161</v>
      </c>
      <c r="BE338" s="0" t="s">
        <v>163</v>
      </c>
      <c r="BF338" s="0" t="s">
        <v>162</v>
      </c>
      <c r="BG338" s="0" t="s">
        <v>164</v>
      </c>
      <c r="BH338" s="0" t="s">
        <v>165</v>
      </c>
      <c r="BI338" s="0" t="s">
        <v>68</v>
      </c>
      <c r="BJ338" s="0" t="s">
        <v>170</v>
      </c>
      <c r="BM338" s="0" t="s">
        <v>53</v>
      </c>
      <c r="BN338" s="0" t="s">
        <v>332</v>
      </c>
      <c r="BO338" s="0" t="s">
        <v>54</v>
      </c>
      <c r="BP338" s="0" t="s">
        <v>53</v>
      </c>
      <c r="BQ338" s="0" t="s">
        <v>332</v>
      </c>
      <c r="BR338" s="0" t="s">
        <v>54</v>
      </c>
      <c r="BS338" s="0" t="s">
        <v>53</v>
      </c>
      <c r="BT338" s="0" t="s">
        <v>54</v>
      </c>
      <c r="BU338" s="0" t="s">
        <v>53</v>
      </c>
      <c r="BV338" s="0" t="s">
        <v>54</v>
      </c>
      <c r="BX338" s="0" t="s">
        <v>54</v>
      </c>
      <c r="BY338" s="0" t="s">
        <v>53</v>
      </c>
      <c r="BZ338" s="0" t="s">
        <v>54</v>
      </c>
      <c r="CA338" s="0" t="s">
        <v>54</v>
      </c>
      <c r="CB338" s="0" t="s">
        <v>54</v>
      </c>
      <c r="CC338" s="0" t="s">
        <v>53</v>
      </c>
      <c r="CE338" s="0" t="s">
        <v>53</v>
      </c>
      <c r="CF338" s="0" t="s">
        <v>53</v>
      </c>
      <c r="CG338" s="0" t="s">
        <v>54</v>
      </c>
      <c r="CH338" s="0" t="s">
        <v>54</v>
      </c>
      <c r="CI338" s="0" t="s">
        <v>53</v>
      </c>
      <c r="CL338" s="0" t="s">
        <v>53</v>
      </c>
      <c r="CM338" s="0" t="s">
        <v>53</v>
      </c>
      <c r="CN338" s="0" t="s">
        <v>53</v>
      </c>
      <c r="CO338" s="0" t="s">
        <v>53</v>
      </c>
      <c r="CP338" s="0" t="s">
        <v>53</v>
      </c>
    </row>
    <row r="339" customFormat="false" ht="12.75" hidden="false" customHeight="false" outlineLevel="0" collapsed="false">
      <c r="A339" s="0" t="n">
        <v>338</v>
      </c>
      <c r="B339" s="0" t="n">
        <v>129</v>
      </c>
      <c r="C339" s="0" t="s">
        <v>740</v>
      </c>
      <c r="E339" s="0" t="s">
        <v>741</v>
      </c>
      <c r="F339" s="0" t="s">
        <v>1168</v>
      </c>
      <c r="K339" s="0" t="n">
        <v>1</v>
      </c>
      <c r="L339" s="0" t="n">
        <v>1</v>
      </c>
      <c r="Q339" s="0" t="n">
        <f aca="false">SUM(G339:P339)</f>
        <v>2</v>
      </c>
      <c r="S339" s="0" t="n">
        <v>2</v>
      </c>
      <c r="AG339" s="0" t="s">
        <v>17</v>
      </c>
      <c r="AH339" s="0" t="s">
        <v>54</v>
      </c>
      <c r="AI339" s="0" t="s">
        <v>54</v>
      </c>
      <c r="AJ339" s="0" t="n">
        <v>2</v>
      </c>
      <c r="AK339" s="0" t="s">
        <v>70</v>
      </c>
      <c r="AN339" s="0" t="n">
        <v>1</v>
      </c>
      <c r="AU339" s="0" t="s">
        <v>96</v>
      </c>
      <c r="AV339" s="0" t="s">
        <v>105</v>
      </c>
      <c r="AW339" s="0" t="s">
        <v>112</v>
      </c>
      <c r="AX339" s="0" t="s">
        <v>112</v>
      </c>
      <c r="AY339" s="0" t="s">
        <v>126</v>
      </c>
      <c r="AZ339" s="0" t="n">
        <v>3</v>
      </c>
      <c r="BB339" s="0" t="s">
        <v>141</v>
      </c>
      <c r="BC339" s="0" t="s">
        <v>160</v>
      </c>
      <c r="BJ339" s="0" t="s">
        <v>170</v>
      </c>
      <c r="BK339" s="0" t="s">
        <v>183</v>
      </c>
      <c r="BL339" s="0" t="s">
        <v>334</v>
      </c>
      <c r="BM339" s="0" t="s">
        <v>334</v>
      </c>
      <c r="BN339" s="0" t="s">
        <v>334</v>
      </c>
      <c r="BO339" s="0" t="s">
        <v>334</v>
      </c>
      <c r="BP339" s="0" t="s">
        <v>334</v>
      </c>
      <c r="BQ339" s="0" t="s">
        <v>334</v>
      </c>
      <c r="BR339" s="0" t="s">
        <v>334</v>
      </c>
      <c r="BS339" s="0" t="s">
        <v>334</v>
      </c>
      <c r="BT339" s="0" t="s">
        <v>334</v>
      </c>
      <c r="BU339" s="0" t="s">
        <v>334</v>
      </c>
      <c r="BV339" s="0" t="s">
        <v>334</v>
      </c>
      <c r="BX339" s="0" t="s">
        <v>53</v>
      </c>
      <c r="BY339" s="0" t="s">
        <v>53</v>
      </c>
      <c r="BZ339" s="0" t="s">
        <v>54</v>
      </c>
      <c r="CA339" s="0" t="s">
        <v>54</v>
      </c>
      <c r="CB339" s="0" t="s">
        <v>54</v>
      </c>
      <c r="CC339" s="0" t="s">
        <v>53</v>
      </c>
      <c r="CD339" s="0" t="s">
        <v>485</v>
      </c>
      <c r="CE339" s="0" t="s">
        <v>53</v>
      </c>
      <c r="CF339" s="0" t="s">
        <v>54</v>
      </c>
      <c r="CG339" s="0" t="s">
        <v>54</v>
      </c>
      <c r="CH339" s="0" t="s">
        <v>54</v>
      </c>
      <c r="CI339" s="0" t="s">
        <v>53</v>
      </c>
      <c r="CJ339" s="0" t="s">
        <v>54</v>
      </c>
      <c r="CL339" s="0" t="s">
        <v>53</v>
      </c>
      <c r="CM339" s="0" t="s">
        <v>54</v>
      </c>
      <c r="CN339" s="0" t="s">
        <v>53</v>
      </c>
      <c r="CO339" s="0" t="s">
        <v>53</v>
      </c>
      <c r="CP339" s="0" t="s">
        <v>54</v>
      </c>
    </row>
    <row r="340" customFormat="false" ht="12.75" hidden="false" customHeight="false" outlineLevel="0" collapsed="false">
      <c r="A340" s="0" t="n">
        <v>339</v>
      </c>
      <c r="B340" s="0" t="n">
        <v>131</v>
      </c>
      <c r="C340" s="0" t="s">
        <v>740</v>
      </c>
      <c r="E340" s="0" t="s">
        <v>741</v>
      </c>
      <c r="F340" s="0" t="s">
        <v>1169</v>
      </c>
      <c r="P340" s="0" t="n">
        <v>1</v>
      </c>
      <c r="Q340" s="0" t="n">
        <f aca="false">SUM(G340:P340)</f>
        <v>1</v>
      </c>
      <c r="AC340" s="0" t="n">
        <v>1</v>
      </c>
      <c r="AG340" s="0" t="s">
        <v>22</v>
      </c>
      <c r="AH340" s="0" t="s">
        <v>53</v>
      </c>
      <c r="AI340" s="0" t="s">
        <v>53</v>
      </c>
      <c r="AJ340" s="0" t="n">
        <v>2</v>
      </c>
      <c r="AK340" s="0" t="s">
        <v>70</v>
      </c>
      <c r="AU340" s="0" t="s">
        <v>96</v>
      </c>
      <c r="AV340" s="0" t="s">
        <v>105</v>
      </c>
      <c r="AW340" s="0" t="s">
        <v>115</v>
      </c>
      <c r="AX340" s="0" t="s">
        <v>120</v>
      </c>
      <c r="AY340" s="0" t="s">
        <v>124</v>
      </c>
      <c r="BA340" s="0" t="s">
        <v>112</v>
      </c>
      <c r="BK340" s="0" t="s">
        <v>289</v>
      </c>
      <c r="BS340" s="0" t="s">
        <v>53</v>
      </c>
      <c r="CL340" s="0" t="s">
        <v>55</v>
      </c>
      <c r="CM340" s="0" t="s">
        <v>55</v>
      </c>
      <c r="CN340" s="0" t="s">
        <v>55</v>
      </c>
      <c r="CO340" s="0" t="s">
        <v>55</v>
      </c>
      <c r="CP340" s="0" t="s">
        <v>55</v>
      </c>
    </row>
    <row r="341" customFormat="false" ht="12.75" hidden="false" customHeight="false" outlineLevel="0" collapsed="false">
      <c r="A341" s="0" t="n">
        <v>340</v>
      </c>
      <c r="B341" s="0" t="n">
        <v>132</v>
      </c>
      <c r="C341" s="0" t="s">
        <v>740</v>
      </c>
      <c r="E341" s="0" t="s">
        <v>741</v>
      </c>
      <c r="F341" s="0" t="s">
        <v>1170</v>
      </c>
      <c r="J341" s="0" t="n">
        <v>1</v>
      </c>
      <c r="K341" s="0" t="n">
        <v>1</v>
      </c>
      <c r="M341" s="0" t="n">
        <v>2</v>
      </c>
      <c r="Q341" s="0" t="n">
        <f aca="false">SUM(G341:P341)</f>
        <v>4</v>
      </c>
      <c r="V341" s="0" t="n">
        <v>1</v>
      </c>
      <c r="Y341" s="0" t="n">
        <v>1</v>
      </c>
      <c r="AG341" s="0" t="s">
        <v>19</v>
      </c>
      <c r="AH341" s="0" t="s">
        <v>54</v>
      </c>
      <c r="AI341" s="0" t="s">
        <v>54</v>
      </c>
      <c r="AJ341" s="0" t="n">
        <v>4</v>
      </c>
      <c r="AK341" s="0" t="s">
        <v>66</v>
      </c>
      <c r="AM341" s="0" t="n">
        <v>1</v>
      </c>
      <c r="AN341" s="0" t="n">
        <v>1</v>
      </c>
      <c r="AQ341" s="0" t="n">
        <v>1</v>
      </c>
      <c r="AR341" s="0" t="n">
        <v>1</v>
      </c>
      <c r="AU341" s="0" t="s">
        <v>96</v>
      </c>
      <c r="AV341" s="0" t="s">
        <v>109</v>
      </c>
      <c r="AW341" s="0" t="s">
        <v>115</v>
      </c>
      <c r="AX341" s="0" t="s">
        <v>112</v>
      </c>
      <c r="AY341" s="0" t="s">
        <v>124</v>
      </c>
      <c r="BB341" s="0" t="s">
        <v>105</v>
      </c>
      <c r="BJ341" s="0" t="s">
        <v>170</v>
      </c>
      <c r="BK341" s="0" t="s">
        <v>297</v>
      </c>
      <c r="BL341" s="0" t="s">
        <v>53</v>
      </c>
      <c r="BN341" s="0" t="s">
        <v>53</v>
      </c>
      <c r="BQ341" s="0" t="s">
        <v>53</v>
      </c>
      <c r="BR341" s="0" t="s">
        <v>53</v>
      </c>
      <c r="BS341" s="0" t="s">
        <v>332</v>
      </c>
      <c r="BW341" s="0" t="s">
        <v>381</v>
      </c>
      <c r="BY341" s="0" t="s">
        <v>53</v>
      </c>
      <c r="CE341" s="0" t="s">
        <v>53</v>
      </c>
      <c r="CF341" s="0" t="s">
        <v>54</v>
      </c>
      <c r="CG341" s="0" t="s">
        <v>53</v>
      </c>
      <c r="CH341" s="0" t="s">
        <v>53</v>
      </c>
      <c r="CI341" s="0" t="s">
        <v>53</v>
      </c>
      <c r="CK341" s="0" t="s">
        <v>653</v>
      </c>
      <c r="CL341" s="0" t="s">
        <v>53</v>
      </c>
      <c r="CM341" s="0" t="s">
        <v>53</v>
      </c>
      <c r="CN341" s="0" t="s">
        <v>53</v>
      </c>
      <c r="CO341" s="0" t="s">
        <v>53</v>
      </c>
      <c r="CP341" s="0" t="s">
        <v>53</v>
      </c>
    </row>
    <row r="342" customFormat="false" ht="12.75" hidden="false" customHeight="false" outlineLevel="0" collapsed="false">
      <c r="A342" s="0" t="n">
        <v>341</v>
      </c>
      <c r="B342" s="0" t="n">
        <v>76</v>
      </c>
      <c r="C342" s="0" t="s">
        <v>740</v>
      </c>
      <c r="D342" s="0" t="n">
        <v>1</v>
      </c>
      <c r="E342" s="0" t="s">
        <v>741</v>
      </c>
      <c r="F342" s="0" t="s">
        <v>1171</v>
      </c>
      <c r="N342" s="0" t="n">
        <v>2</v>
      </c>
      <c r="Q342" s="0" t="n">
        <f aca="false">SUM(G342:P342)</f>
        <v>2</v>
      </c>
      <c r="X342" s="0" t="n">
        <v>1</v>
      </c>
      <c r="Z342" s="0" t="n">
        <v>1</v>
      </c>
      <c r="AG342" s="0" t="s">
        <v>20</v>
      </c>
      <c r="AH342" s="0" t="s">
        <v>54</v>
      </c>
      <c r="AI342" s="0" t="s">
        <v>54</v>
      </c>
      <c r="AJ342" s="0" t="n">
        <v>2</v>
      </c>
      <c r="AK342" s="0" t="s">
        <v>69</v>
      </c>
      <c r="AO342" s="0" t="n">
        <v>4</v>
      </c>
      <c r="AP342" s="0" t="n">
        <v>3</v>
      </c>
      <c r="AU342" s="0" t="s">
        <v>96</v>
      </c>
      <c r="AV342" s="0" t="s">
        <v>105</v>
      </c>
      <c r="AW342" s="0" t="s">
        <v>112</v>
      </c>
      <c r="AX342" s="0" t="s">
        <v>112</v>
      </c>
      <c r="AY342" s="0" t="s">
        <v>125</v>
      </c>
      <c r="AZ342" s="0" t="n">
        <v>3</v>
      </c>
      <c r="BA342" s="0" t="s">
        <v>112</v>
      </c>
      <c r="BB342" s="0" t="s">
        <v>141</v>
      </c>
      <c r="BJ342" s="0" t="s">
        <v>170</v>
      </c>
      <c r="BL342" s="0" t="s">
        <v>54</v>
      </c>
      <c r="BM342" s="0" t="s">
        <v>53</v>
      </c>
      <c r="BN342" s="0" t="s">
        <v>53</v>
      </c>
      <c r="BO342" s="0" t="s">
        <v>53</v>
      </c>
      <c r="BP342" s="0" t="s">
        <v>53</v>
      </c>
      <c r="BQ342" s="0" t="s">
        <v>332</v>
      </c>
      <c r="BR342" s="0" t="s">
        <v>53</v>
      </c>
      <c r="BS342" s="0" t="s">
        <v>53</v>
      </c>
      <c r="BT342" s="0" t="s">
        <v>54</v>
      </c>
      <c r="BU342" s="0" t="s">
        <v>54</v>
      </c>
      <c r="BV342" s="0" t="s">
        <v>54</v>
      </c>
      <c r="BX342" s="0" t="s">
        <v>53</v>
      </c>
      <c r="BY342" s="0" t="s">
        <v>53</v>
      </c>
      <c r="BZ342" s="0" t="s">
        <v>54</v>
      </c>
      <c r="CA342" s="0" t="s">
        <v>54</v>
      </c>
      <c r="CB342" s="0" t="s">
        <v>54</v>
      </c>
      <c r="CC342" s="0" t="s">
        <v>53</v>
      </c>
      <c r="CE342" s="0" t="s">
        <v>53</v>
      </c>
      <c r="CF342" s="0" t="s">
        <v>53</v>
      </c>
      <c r="CG342" s="0" t="s">
        <v>53</v>
      </c>
      <c r="CH342" s="0" t="s">
        <v>54</v>
      </c>
      <c r="CI342" s="0" t="s">
        <v>54</v>
      </c>
      <c r="CJ342" s="0" t="s">
        <v>54</v>
      </c>
      <c r="CL342" s="0" t="s">
        <v>53</v>
      </c>
      <c r="CM342" s="0" t="s">
        <v>53</v>
      </c>
      <c r="CN342" s="0" t="s">
        <v>53</v>
      </c>
      <c r="CO342" s="0" t="s">
        <v>53</v>
      </c>
      <c r="CP342" s="0" t="s">
        <v>54</v>
      </c>
    </row>
    <row r="343" s="45" customFormat="true" ht="12.75" hidden="false" customHeight="false" outlineLevel="0" collapsed="false">
      <c r="F343" s="62" t="s">
        <v>1172</v>
      </c>
      <c r="G343" s="45" t="n">
        <f aca="false">SUM(G2:G342)</f>
        <v>28</v>
      </c>
      <c r="H343" s="45" t="n">
        <f aca="false">SUM(H2:H342)</f>
        <v>36</v>
      </c>
      <c r="I343" s="45" t="n">
        <f aca="false">SUM(I2:I342)</f>
        <v>44</v>
      </c>
      <c r="J343" s="45" t="n">
        <f aca="false">SUM(J2:J342)</f>
        <v>73</v>
      </c>
      <c r="K343" s="45" t="n">
        <f aca="false">SUM(K2:K342)</f>
        <v>42</v>
      </c>
      <c r="L343" s="45" t="n">
        <f aca="false">SUM(L2:L342)</f>
        <v>54</v>
      </c>
      <c r="M343" s="45" t="n">
        <f aca="false">SUM(M2:M342)</f>
        <v>225</v>
      </c>
      <c r="N343" s="45" t="n">
        <f aca="false">SUM(N2:N342)</f>
        <v>72</v>
      </c>
      <c r="O343" s="45" t="n">
        <f aca="false">SUM(O2:O342)</f>
        <v>151</v>
      </c>
      <c r="P343" s="45" t="n">
        <f aca="false">SUM(P2:P342)</f>
        <v>89</v>
      </c>
      <c r="Q343" s="45" t="n">
        <f aca="false">AVERAGE(Q2:Q342)</f>
        <v>2.38709677419355</v>
      </c>
      <c r="R343" s="45" t="n">
        <f aca="false">SUM(R2:R342)</f>
        <v>38</v>
      </c>
      <c r="S343" s="45" t="n">
        <f aca="false">SUM(S2:S342)</f>
        <v>35</v>
      </c>
      <c r="T343" s="45" t="n">
        <f aca="false">SUM(T2:T342)</f>
        <v>17</v>
      </c>
      <c r="U343" s="45" t="n">
        <f aca="false">SUM(U2:U342)</f>
        <v>6</v>
      </c>
      <c r="V343" s="45" t="n">
        <f aca="false">SUM(V2:V342)</f>
        <v>42</v>
      </c>
      <c r="W343" s="45" t="n">
        <f aca="false">SUM(W2:W342)</f>
        <v>69</v>
      </c>
      <c r="X343" s="45" t="n">
        <f aca="false">SUM(X2:X342)</f>
        <v>21</v>
      </c>
      <c r="Y343" s="45" t="n">
        <f aca="false">SUM(Y2:Y342)</f>
        <v>105</v>
      </c>
      <c r="Z343" s="45" t="n">
        <f aca="false">SUM(Z2:Z342)</f>
        <v>6</v>
      </c>
      <c r="AA343" s="45" t="n">
        <f aca="false">SUM(AA2:AA342)</f>
        <v>13</v>
      </c>
      <c r="AB343" s="45" t="n">
        <f aca="false">SUM(AB2:AB342)</f>
        <v>28</v>
      </c>
      <c r="AC343" s="45" t="n">
        <f aca="false">SUM(AC2:AC342)</f>
        <v>212</v>
      </c>
      <c r="AD343" s="45" t="n">
        <f aca="false">SUM(AD2:AD342)</f>
        <v>0</v>
      </c>
      <c r="AE343" s="45" t="n">
        <f aca="false">SUM(AE2:AE342)</f>
        <v>14</v>
      </c>
      <c r="AF343" s="62" t="n">
        <f aca="false">SUM(R343:AE343)</f>
        <v>606</v>
      </c>
      <c r="AM343" s="62" t="n">
        <f aca="false">SUM(AM2:AM342)</f>
        <v>60</v>
      </c>
      <c r="AN343" s="62" t="n">
        <f aca="false">SUM(AN2:AN342)</f>
        <v>96</v>
      </c>
      <c r="AO343" s="62" t="n">
        <f aca="false">SUM(AO2:AO342)</f>
        <v>496</v>
      </c>
      <c r="AP343" s="62" t="n">
        <f aca="false">SUM(AP2:AP342)</f>
        <v>296</v>
      </c>
      <c r="AQ343" s="62" t="n">
        <f aca="false">SUM(AQ2:AQ342)</f>
        <v>237</v>
      </c>
      <c r="AR343" s="62" t="n">
        <f aca="false">SUM(AR2:AR342)</f>
        <v>103</v>
      </c>
      <c r="AS343" s="62" t="n">
        <f aca="false">SUM(AS2:AS342)</f>
        <v>112</v>
      </c>
      <c r="AT343" s="62" t="n">
        <f aca="false">SUM(AT2:AT342)</f>
        <v>81</v>
      </c>
    </row>
    <row r="344" customFormat="false" ht="12.75" hidden="false" customHeight="false" outlineLevel="0" collapsed="false">
      <c r="R344" s="6" t="n">
        <f aca="false">R343/$AF$343</f>
        <v>0.0627062706270627</v>
      </c>
      <c r="S344" s="6" t="n">
        <f aca="false">S343/$AF$343</f>
        <v>0.0577557755775578</v>
      </c>
      <c r="T344" s="6" t="n">
        <f aca="false">T343/$AF$343</f>
        <v>0.0280528052805281</v>
      </c>
      <c r="U344" s="6" t="n">
        <f aca="false">U343/$AF$343</f>
        <v>0.0099009900990099</v>
      </c>
      <c r="V344" s="6" t="n">
        <f aca="false">V343/$AF$343</f>
        <v>0.0693069306930693</v>
      </c>
      <c r="W344" s="6" t="n">
        <f aca="false">W343/$AF$343</f>
        <v>0.113861386138614</v>
      </c>
      <c r="X344" s="6" t="n">
        <f aca="false">X343/$AF$343</f>
        <v>0.0346534653465347</v>
      </c>
      <c r="Y344" s="6" t="n">
        <f aca="false">Y343/$AF$343</f>
        <v>0.173267326732673</v>
      </c>
      <c r="Z344" s="6" t="n">
        <f aca="false">Z343/$AF$343</f>
        <v>0.0099009900990099</v>
      </c>
      <c r="AA344" s="6" t="n">
        <f aca="false">AA343/$AF$343</f>
        <v>0.0214521452145215</v>
      </c>
      <c r="AB344" s="6" t="n">
        <f aca="false">AB343/$AF$343</f>
        <v>0.0462046204620462</v>
      </c>
      <c r="AC344" s="6" t="n">
        <f aca="false">AC343/$AF$343</f>
        <v>0.34983498349835</v>
      </c>
      <c r="AD344" s="6" t="n">
        <f aca="false">AD343/$AF$343</f>
        <v>0</v>
      </c>
      <c r="AE344" s="6" t="n">
        <f aca="false">AE343/$AF$343</f>
        <v>0.0231023102310231</v>
      </c>
    </row>
    <row r="345" customFormat="false" ht="15.75" hidden="false" customHeight="true" outlineLevel="0" collapsed="false">
      <c r="F345" s="0" t="s">
        <v>1173</v>
      </c>
      <c r="G345" s="0" t="s">
        <v>1174</v>
      </c>
      <c r="H345" s="63" t="s">
        <v>1175</v>
      </c>
      <c r="I345" s="0" t="s">
        <v>1176</v>
      </c>
      <c r="J345" s="0" t="s">
        <v>1177</v>
      </c>
      <c r="K345" s="0" t="s">
        <v>1178</v>
      </c>
      <c r="L345" s="0" t="s">
        <v>1179</v>
      </c>
      <c r="M345" s="0" t="s">
        <v>1180</v>
      </c>
      <c r="N345" s="0" t="s">
        <v>1181</v>
      </c>
      <c r="O345" s="0" t="s">
        <v>1182</v>
      </c>
      <c r="P345" s="0" t="s">
        <v>15</v>
      </c>
      <c r="Q345" s="0" t="s">
        <v>1183</v>
      </c>
      <c r="R345" s="10" t="s">
        <v>1184</v>
      </c>
      <c r="S345" s="10" t="s">
        <v>1185</v>
      </c>
      <c r="T345" s="10" t="s">
        <v>1186</v>
      </c>
      <c r="U345" s="10" t="s">
        <v>1187</v>
      </c>
      <c r="V345" s="10" t="s">
        <v>1188</v>
      </c>
      <c r="W345" s="10" t="s">
        <v>26</v>
      </c>
      <c r="X345" s="10" t="s">
        <v>28</v>
      </c>
      <c r="Y345" s="10" t="s">
        <v>30</v>
      </c>
      <c r="Z345" s="10" t="s">
        <v>32</v>
      </c>
      <c r="AA345" s="10" t="s">
        <v>34</v>
      </c>
      <c r="AB345" s="10" t="s">
        <v>36</v>
      </c>
      <c r="AC345" s="10" t="s">
        <v>38</v>
      </c>
      <c r="AD345" s="10" t="s">
        <v>40</v>
      </c>
      <c r="AE345" s="10" t="s">
        <v>42</v>
      </c>
      <c r="AF345" s="10"/>
    </row>
    <row r="346" customFormat="false" ht="12.75" hidden="false" customHeight="false" outlineLevel="0" collapsed="false">
      <c r="F346" s="0" t="s">
        <v>1189</v>
      </c>
      <c r="G346" s="0" t="n">
        <f aca="false">+G343</f>
        <v>28</v>
      </c>
      <c r="H346" s="0" t="n">
        <f aca="false">+H343</f>
        <v>36</v>
      </c>
      <c r="I346" s="0" t="n">
        <f aca="false">+I343</f>
        <v>44</v>
      </c>
      <c r="J346" s="0" t="n">
        <f aca="false">+J343</f>
        <v>73</v>
      </c>
      <c r="K346" s="0" t="n">
        <f aca="false">+K343</f>
        <v>42</v>
      </c>
      <c r="L346" s="0" t="n">
        <f aca="false">+L343</f>
        <v>54</v>
      </c>
      <c r="M346" s="0" t="n">
        <f aca="false">+M343</f>
        <v>225</v>
      </c>
      <c r="N346" s="0" t="n">
        <f aca="false">+N343</f>
        <v>72</v>
      </c>
      <c r="O346" s="0" t="n">
        <f aca="false">+O343</f>
        <v>151</v>
      </c>
      <c r="P346" s="0" t="n">
        <f aca="false">+P343</f>
        <v>89</v>
      </c>
      <c r="Q346" s="0" t="s">
        <v>1190</v>
      </c>
      <c r="R346" s="0" t="n">
        <f aca="false">R343</f>
        <v>38</v>
      </c>
      <c r="S346" s="0" t="n">
        <f aca="false">S343</f>
        <v>35</v>
      </c>
      <c r="T346" s="0" t="n">
        <f aca="false">T343</f>
        <v>17</v>
      </c>
      <c r="U346" s="0" t="n">
        <f aca="false">U343</f>
        <v>6</v>
      </c>
      <c r="V346" s="0" t="n">
        <f aca="false">V343</f>
        <v>42</v>
      </c>
      <c r="W346" s="0" t="n">
        <f aca="false">W343</f>
        <v>69</v>
      </c>
      <c r="X346" s="0" t="n">
        <f aca="false">X343</f>
        <v>21</v>
      </c>
      <c r="Y346" s="0" t="n">
        <f aca="false">Y343</f>
        <v>105</v>
      </c>
      <c r="Z346" s="0" t="n">
        <f aca="false">Z343</f>
        <v>6</v>
      </c>
      <c r="AA346" s="0" t="n">
        <f aca="false">AA343</f>
        <v>13</v>
      </c>
      <c r="AB346" s="0" t="n">
        <f aca="false">AB343</f>
        <v>28</v>
      </c>
      <c r="AC346" s="0" t="n">
        <f aca="false">AC343</f>
        <v>212</v>
      </c>
      <c r="AD346" s="0" t="n">
        <f aca="false">AD343</f>
        <v>0</v>
      </c>
      <c r="AE346" s="0" t="n">
        <f aca="false">AE343</f>
        <v>14</v>
      </c>
    </row>
    <row r="347" customFormat="false" ht="165.75" hidden="false" customHeight="false" outlineLevel="0" collapsed="false">
      <c r="R347" s="10" t="s">
        <v>689</v>
      </c>
      <c r="S347" s="10" t="s">
        <v>690</v>
      </c>
      <c r="T347" s="10" t="s">
        <v>691</v>
      </c>
      <c r="U347" s="10" t="s">
        <v>692</v>
      </c>
      <c r="V347" s="10" t="s">
        <v>693</v>
      </c>
      <c r="W347" s="10" t="s">
        <v>694</v>
      </c>
      <c r="X347" s="10" t="s">
        <v>695</v>
      </c>
      <c r="Y347" s="10" t="s">
        <v>696</v>
      </c>
      <c r="Z347" s="10" t="s">
        <v>697</v>
      </c>
      <c r="AA347" s="10" t="s">
        <v>698</v>
      </c>
      <c r="AB347" s="10" t="s">
        <v>699</v>
      </c>
      <c r="AC347" s="10" t="s">
        <v>700</v>
      </c>
      <c r="AD347" s="10" t="s">
        <v>701</v>
      </c>
      <c r="AE347" s="10" t="s">
        <v>702</v>
      </c>
      <c r="AF347" s="1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0" t="s">
        <v>1191</v>
      </c>
    </row>
    <row r="3" customFormat="false" ht="12.75" hidden="false" customHeight="false" outlineLevel="0" collapsed="false">
      <c r="A3" s="0" t="n">
        <v>810</v>
      </c>
      <c r="B3" s="0" t="s">
        <v>1192</v>
      </c>
    </row>
    <row r="4" customFormat="false" ht="12.75" hidden="false" customHeight="false" outlineLevel="0" collapsed="false">
      <c r="A4" s="0" t="n">
        <v>1900</v>
      </c>
      <c r="B4" s="0" t="s">
        <v>1193</v>
      </c>
    </row>
    <row r="5" customFormat="false" ht="12.75" hidden="false" customHeight="false" outlineLevel="0" collapsed="false">
      <c r="A5" s="0" t="n">
        <v>341</v>
      </c>
      <c r="B5" s="0" t="s">
        <v>1194</v>
      </c>
    </row>
    <row r="7" customFormat="false" ht="12.75" hidden="false" customHeight="false" outlineLevel="0" collapsed="false">
      <c r="A7" s="6" t="n">
        <f aca="false">A5/A3</f>
        <v>0.420987654320988</v>
      </c>
      <c r="B7" s="0" t="s">
        <v>1195</v>
      </c>
    </row>
    <row r="9" customFormat="false" ht="12.75" hidden="false" customHeight="false" outlineLevel="0" collapsed="false">
      <c r="A9" s="0" t="n">
        <v>814</v>
      </c>
      <c r="B9" s="0" t="s">
        <v>1196</v>
      </c>
    </row>
    <row r="10" customFormat="false" ht="12.75" hidden="false" customHeight="false" outlineLevel="0" collapsed="false">
      <c r="A10" s="6" t="n">
        <f aca="false">A9/A4</f>
        <v>0.428421052631579</v>
      </c>
      <c r="B10" s="0" t="s">
        <v>11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5"/>
  <sheetViews>
    <sheetView showFormulas="false" showGridLines="true" showRowColHeaders="true" showZeros="true" rightToLeft="false" tabSelected="true" showOutlineSymbols="true" defaultGridColor="true" view="normal" topLeftCell="A336" colorId="64" zoomScale="100" zoomScaleNormal="100" zoomScalePageLayoutView="100" workbookViewId="0">
      <selection pane="topLeft" activeCell="A336" activeCellId="0" sqref="A336"/>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22.99"/>
    <col collapsed="false" customWidth="true" hidden="false" outlineLevel="0" max="3" min="3" style="0" width="22.56"/>
    <col collapsed="false" customWidth="true" hidden="false" outlineLevel="0" max="5" min="5" style="0" width="19.7"/>
    <col collapsed="false" customWidth="true" hidden="false" outlineLevel="0" max="6" min="6" style="0" width="20.41"/>
    <col collapsed="false" customWidth="true" hidden="false" outlineLevel="0" max="10" min="10" style="0" width="11.56"/>
  </cols>
  <sheetData>
    <row r="1" customFormat="false" ht="81" hidden="false" customHeight="true" outlineLevel="0" collapsed="false">
      <c r="A1" s="48" t="s">
        <v>60</v>
      </c>
      <c r="B1" s="55" t="s">
        <v>123</v>
      </c>
      <c r="C1" s="56" t="s">
        <v>129</v>
      </c>
      <c r="D1" s="0" t="s">
        <v>1198</v>
      </c>
      <c r="J1" s="48"/>
      <c r="K1" s="55"/>
      <c r="L1" s="56"/>
    </row>
    <row r="2" customFormat="false" ht="12.75" hidden="false" customHeight="false" outlineLevel="0" collapsed="false">
      <c r="A2" s="0" t="n">
        <v>3</v>
      </c>
      <c r="B2" s="64" t="s">
        <v>124</v>
      </c>
    </row>
    <row r="3" customFormat="false" ht="12.75" hidden="false" customHeight="false" outlineLevel="0" collapsed="false">
      <c r="A3" s="0" t="n">
        <v>1</v>
      </c>
      <c r="B3" s="64" t="s">
        <v>124</v>
      </c>
    </row>
    <row r="4" customFormat="false" ht="12.75" hidden="false" customHeight="false" outlineLevel="0" collapsed="false">
      <c r="A4" s="0" t="n">
        <v>3</v>
      </c>
      <c r="B4" s="64" t="s">
        <v>124</v>
      </c>
    </row>
    <row r="5" customFormat="false" ht="12.75" hidden="false" customHeight="false" outlineLevel="0" collapsed="false">
      <c r="A5" s="0" t="n">
        <v>2</v>
      </c>
      <c r="B5" s="64" t="s">
        <v>124</v>
      </c>
    </row>
    <row r="6" customFormat="false" ht="12.75" hidden="false" customHeight="false" outlineLevel="0" collapsed="false">
      <c r="A6" s="0" t="n">
        <v>3</v>
      </c>
      <c r="B6" s="64" t="s">
        <v>124</v>
      </c>
      <c r="F6" s="0" t="s">
        <v>124</v>
      </c>
      <c r="G6" s="0" t="n">
        <v>196</v>
      </c>
      <c r="H6" s="6" t="n">
        <f aca="false">+G6/$G$10</f>
        <v>0.574780058651026</v>
      </c>
    </row>
    <row r="7" customFormat="false" ht="12.75" hidden="false" customHeight="false" outlineLevel="0" collapsed="false">
      <c r="A7" s="0" t="n">
        <v>3</v>
      </c>
      <c r="B7" s="64" t="s">
        <v>124</v>
      </c>
      <c r="F7" s="0" t="s">
        <v>125</v>
      </c>
      <c r="G7" s="0" t="n">
        <v>103</v>
      </c>
      <c r="H7" s="6" t="n">
        <f aca="false">+G7/$G$10</f>
        <v>0.302052785923754</v>
      </c>
    </row>
    <row r="8" customFormat="false" ht="12.75" hidden="false" customHeight="false" outlineLevel="0" collapsed="false">
      <c r="A8" s="0" t="n">
        <v>2</v>
      </c>
      <c r="B8" s="64" t="s">
        <v>124</v>
      </c>
      <c r="F8" s="0" t="s">
        <v>126</v>
      </c>
      <c r="G8" s="0" t="n">
        <v>35</v>
      </c>
      <c r="H8" s="6" t="n">
        <f aca="false">+G8/$G$10</f>
        <v>0.102639296187683</v>
      </c>
    </row>
    <row r="9" customFormat="false" ht="12.75" hidden="false" customHeight="false" outlineLevel="0" collapsed="false">
      <c r="A9" s="0" t="n">
        <v>1</v>
      </c>
      <c r="B9" s="64" t="s">
        <v>124</v>
      </c>
      <c r="F9" s="0" t="s">
        <v>1199</v>
      </c>
      <c r="G9" s="0" t="n">
        <v>7</v>
      </c>
      <c r="H9" s="6" t="n">
        <f aca="false">+G9/$G$10</f>
        <v>0.0205278592375367</v>
      </c>
    </row>
    <row r="10" customFormat="false" ht="12.75" hidden="false" customHeight="false" outlineLevel="0" collapsed="false">
      <c r="A10" s="0" t="n">
        <v>1</v>
      </c>
      <c r="B10" s="64" t="s">
        <v>124</v>
      </c>
      <c r="G10" s="0" t="n">
        <f aca="false">SUM(G6:G9)</f>
        <v>341</v>
      </c>
    </row>
    <row r="11" customFormat="false" ht="12.75" hidden="false" customHeight="false" outlineLevel="0" collapsed="false">
      <c r="A11" s="0" t="n">
        <v>1</v>
      </c>
      <c r="B11" s="64" t="s">
        <v>124</v>
      </c>
    </row>
    <row r="12" customFormat="false" ht="12.75" hidden="false" customHeight="false" outlineLevel="0" collapsed="false">
      <c r="A12" s="0" t="n">
        <v>4</v>
      </c>
      <c r="B12" s="64" t="s">
        <v>124</v>
      </c>
      <c r="C12" s="0" t="n">
        <v>4</v>
      </c>
    </row>
    <row r="13" customFormat="false" ht="12.75" hidden="false" customHeight="false" outlineLevel="0" collapsed="false">
      <c r="A13" s="0" t="n">
        <v>2</v>
      </c>
      <c r="B13" s="64" t="s">
        <v>124</v>
      </c>
    </row>
    <row r="14" customFormat="false" ht="12.75" hidden="false" customHeight="false" outlineLevel="0" collapsed="false">
      <c r="A14" s="0" t="n">
        <v>4</v>
      </c>
      <c r="B14" s="64" t="s">
        <v>124</v>
      </c>
    </row>
    <row r="15" customFormat="false" ht="12.75" hidden="false" customHeight="false" outlineLevel="0" collapsed="false">
      <c r="A15" s="0" t="n">
        <v>2</v>
      </c>
      <c r="B15" s="64" t="s">
        <v>124</v>
      </c>
    </row>
    <row r="16" customFormat="false" ht="12.75" hidden="false" customHeight="false" outlineLevel="0" collapsed="false">
      <c r="A16" s="0" t="n">
        <v>2</v>
      </c>
      <c r="B16" s="64" t="s">
        <v>124</v>
      </c>
    </row>
    <row r="17" customFormat="false" ht="12.75" hidden="false" customHeight="false" outlineLevel="0" collapsed="false">
      <c r="A17" s="0" t="n">
        <v>3</v>
      </c>
      <c r="B17" s="64" t="s">
        <v>124</v>
      </c>
    </row>
    <row r="18" customFormat="false" ht="12.75" hidden="false" customHeight="false" outlineLevel="0" collapsed="false">
      <c r="A18" s="0" t="n">
        <v>4</v>
      </c>
      <c r="B18" s="64" t="s">
        <v>124</v>
      </c>
    </row>
    <row r="19" customFormat="false" ht="12.75" hidden="false" customHeight="false" outlineLevel="0" collapsed="false">
      <c r="A19" s="0" t="n">
        <v>3</v>
      </c>
      <c r="B19" s="64" t="s">
        <v>124</v>
      </c>
    </row>
    <row r="20" customFormat="false" ht="12.75" hidden="false" customHeight="false" outlineLevel="0" collapsed="false">
      <c r="A20" s="0" t="n">
        <v>4</v>
      </c>
      <c r="B20" s="64" t="s">
        <v>124</v>
      </c>
    </row>
    <row r="21" customFormat="false" ht="12.75" hidden="false" customHeight="false" outlineLevel="0" collapsed="false">
      <c r="A21" s="0" t="n">
        <v>2</v>
      </c>
      <c r="B21" s="64" t="s">
        <v>124</v>
      </c>
    </row>
    <row r="22" customFormat="false" ht="12.75" hidden="false" customHeight="false" outlineLevel="0" collapsed="false">
      <c r="A22" s="0" t="n">
        <v>2</v>
      </c>
      <c r="B22" s="64" t="s">
        <v>124</v>
      </c>
      <c r="C22" s="0" t="n">
        <v>2</v>
      </c>
    </row>
    <row r="23" customFormat="false" ht="12.75" hidden="false" customHeight="false" outlineLevel="0" collapsed="false">
      <c r="A23" s="0" t="n">
        <v>5</v>
      </c>
      <c r="B23" s="64" t="s">
        <v>124</v>
      </c>
    </row>
    <row r="24" customFormat="false" ht="12.75" hidden="false" customHeight="false" outlineLevel="0" collapsed="false">
      <c r="A24" s="0" t="n">
        <v>3</v>
      </c>
      <c r="B24" s="64" t="s">
        <v>124</v>
      </c>
    </row>
    <row r="25" customFormat="false" ht="12.75" hidden="false" customHeight="false" outlineLevel="0" collapsed="false">
      <c r="A25" s="0" t="n">
        <v>3</v>
      </c>
      <c r="B25" s="64" t="s">
        <v>124</v>
      </c>
    </row>
    <row r="26" customFormat="false" ht="12.75" hidden="false" customHeight="false" outlineLevel="0" collapsed="false">
      <c r="A26" s="0" t="n">
        <v>5</v>
      </c>
      <c r="B26" s="64" t="s">
        <v>124</v>
      </c>
    </row>
    <row r="27" customFormat="false" ht="12.75" hidden="false" customHeight="false" outlineLevel="0" collapsed="false">
      <c r="A27" s="0" t="n">
        <v>3</v>
      </c>
      <c r="B27" s="64" t="s">
        <v>124</v>
      </c>
    </row>
    <row r="28" customFormat="false" ht="12.75" hidden="false" customHeight="false" outlineLevel="0" collapsed="false">
      <c r="A28" s="0" t="n">
        <v>2</v>
      </c>
      <c r="B28" s="64" t="s">
        <v>124</v>
      </c>
      <c r="J28" s="1"/>
      <c r="K28" s="1"/>
      <c r="L28" s="65"/>
    </row>
    <row r="29" customFormat="false" ht="12.75" hidden="false" customHeight="false" outlineLevel="0" collapsed="false">
      <c r="A29" s="0" t="n">
        <v>2</v>
      </c>
      <c r="B29" s="64" t="s">
        <v>124</v>
      </c>
      <c r="L29" s="9"/>
    </row>
    <row r="30" customFormat="false" ht="12.75" hidden="false" customHeight="false" outlineLevel="0" collapsed="false">
      <c r="A30" s="0" t="n">
        <v>1</v>
      </c>
      <c r="B30" s="64" t="s">
        <v>124</v>
      </c>
      <c r="L30" s="9"/>
    </row>
    <row r="31" customFormat="false" ht="12.75" hidden="false" customHeight="false" outlineLevel="0" collapsed="false">
      <c r="B31" s="64" t="s">
        <v>124</v>
      </c>
      <c r="L31" s="9"/>
    </row>
    <row r="32" customFormat="false" ht="12.75" hidden="false" customHeight="false" outlineLevel="0" collapsed="false">
      <c r="A32" s="0" t="n">
        <v>5</v>
      </c>
      <c r="B32" s="64" t="s">
        <v>124</v>
      </c>
      <c r="L32" s="9"/>
    </row>
    <row r="33" customFormat="false" ht="12.75" hidden="false" customHeight="false" outlineLevel="0" collapsed="false">
      <c r="A33" s="0" t="n">
        <v>2</v>
      </c>
      <c r="B33" s="64" t="s">
        <v>124</v>
      </c>
      <c r="C33" s="0" t="n">
        <v>2</v>
      </c>
      <c r="D33" s="0" t="s">
        <v>1200</v>
      </c>
    </row>
    <row r="34" customFormat="false" ht="12.75" hidden="false" customHeight="false" outlineLevel="0" collapsed="false">
      <c r="A34" s="0" t="n">
        <v>2</v>
      </c>
      <c r="B34" s="64" t="s">
        <v>124</v>
      </c>
      <c r="E34" s="1" t="s">
        <v>1201</v>
      </c>
      <c r="F34" s="1" t="s">
        <v>1202</v>
      </c>
      <c r="G34" s="65" t="s">
        <v>4</v>
      </c>
    </row>
    <row r="35" customFormat="false" ht="12.75" hidden="false" customHeight="false" outlineLevel="0" collapsed="false">
      <c r="A35" s="0" t="n">
        <v>2</v>
      </c>
      <c r="B35" s="64" t="s">
        <v>124</v>
      </c>
      <c r="E35" s="0" t="s">
        <v>1203</v>
      </c>
      <c r="F35" s="0" t="n">
        <v>29</v>
      </c>
      <c r="G35" s="9" t="n">
        <f aca="false">F35/F40</f>
        <v>0.828571428571429</v>
      </c>
      <c r="K35" s="66"/>
    </row>
    <row r="36" customFormat="false" ht="12.75" hidden="false" customHeight="false" outlineLevel="0" collapsed="false">
      <c r="A36" s="0" t="n">
        <v>3</v>
      </c>
      <c r="B36" s="64" t="s">
        <v>124</v>
      </c>
      <c r="E36" s="0" t="s">
        <v>1204</v>
      </c>
      <c r="F36" s="0" t="n">
        <v>4</v>
      </c>
      <c r="G36" s="9" t="n">
        <f aca="false">F36/F40</f>
        <v>0.114285714285714</v>
      </c>
    </row>
    <row r="37" customFormat="false" ht="12.75" hidden="false" customHeight="false" outlineLevel="0" collapsed="false">
      <c r="A37" s="0" t="n">
        <v>3</v>
      </c>
      <c r="B37" s="64" t="s">
        <v>124</v>
      </c>
      <c r="E37" s="0" t="s">
        <v>1205</v>
      </c>
      <c r="F37" s="0" t="n">
        <v>2</v>
      </c>
      <c r="G37" s="9" t="n">
        <f aca="false">F37/F40</f>
        <v>0.0571428571428571</v>
      </c>
    </row>
    <row r="38" customFormat="false" ht="12.75" hidden="false" customHeight="false" outlineLevel="0" collapsed="false">
      <c r="A38" s="0" t="n">
        <v>3</v>
      </c>
      <c r="B38" s="64" t="s">
        <v>124</v>
      </c>
      <c r="G38" s="9"/>
    </row>
    <row r="39" customFormat="false" ht="12.75" hidden="false" customHeight="false" outlineLevel="0" collapsed="false">
      <c r="A39" s="0" t="n">
        <v>2</v>
      </c>
      <c r="B39" s="64" t="s">
        <v>124</v>
      </c>
    </row>
    <row r="40" customFormat="false" ht="12.75" hidden="false" customHeight="false" outlineLevel="0" collapsed="false">
      <c r="A40" s="0" t="n">
        <v>2</v>
      </c>
      <c r="B40" s="64" t="s">
        <v>124</v>
      </c>
      <c r="F40" s="0" t="n">
        <f aca="false">SUM(F35:F37)</f>
        <v>35</v>
      </c>
    </row>
    <row r="41" customFormat="false" ht="12.75" hidden="false" customHeight="false" outlineLevel="0" collapsed="false">
      <c r="A41" s="0" t="n">
        <v>3</v>
      </c>
      <c r="B41" s="64" t="s">
        <v>124</v>
      </c>
    </row>
    <row r="42" customFormat="false" ht="12.75" hidden="false" customHeight="false" outlineLevel="0" collapsed="false">
      <c r="A42" s="0" t="n">
        <v>3</v>
      </c>
      <c r="B42" s="64" t="s">
        <v>124</v>
      </c>
    </row>
    <row r="43" customFormat="false" ht="12.75" hidden="false" customHeight="false" outlineLevel="0" collapsed="false">
      <c r="A43" s="0" t="n">
        <v>2</v>
      </c>
      <c r="B43" s="64" t="s">
        <v>124</v>
      </c>
      <c r="D43" s="0" t="s">
        <v>1206</v>
      </c>
    </row>
    <row r="44" customFormat="false" ht="12.75" hidden="false" customHeight="false" outlineLevel="0" collapsed="false">
      <c r="A44" s="0" t="n">
        <v>3</v>
      </c>
      <c r="B44" s="64" t="s">
        <v>124</v>
      </c>
      <c r="E44" s="1" t="s">
        <v>1207</v>
      </c>
      <c r="F44" s="1" t="s">
        <v>1202</v>
      </c>
      <c r="G44" s="65" t="s">
        <v>4</v>
      </c>
    </row>
    <row r="45" customFormat="false" ht="12.75" hidden="false" customHeight="false" outlineLevel="0" collapsed="false">
      <c r="A45" s="0" t="n">
        <v>4</v>
      </c>
      <c r="B45" s="64" t="s">
        <v>124</v>
      </c>
      <c r="E45" s="0" t="s">
        <v>1208</v>
      </c>
      <c r="F45" s="0" t="n">
        <v>61</v>
      </c>
      <c r="G45" s="9" t="n">
        <f aca="false">F45/F50</f>
        <v>0.592233009708738</v>
      </c>
    </row>
    <row r="46" customFormat="false" ht="12.75" hidden="false" customHeight="false" outlineLevel="0" collapsed="false">
      <c r="A46" s="0" t="n">
        <v>5</v>
      </c>
      <c r="B46" s="64" t="s">
        <v>124</v>
      </c>
      <c r="E46" s="0" t="s">
        <v>1209</v>
      </c>
      <c r="F46" s="0" t="n">
        <v>37</v>
      </c>
      <c r="G46" s="9" t="n">
        <f aca="false">F46/F50</f>
        <v>0.359223300970874</v>
      </c>
    </row>
    <row r="47" customFormat="false" ht="12.75" hidden="false" customHeight="false" outlineLevel="0" collapsed="false">
      <c r="A47" s="0" t="n">
        <v>4</v>
      </c>
      <c r="B47" s="64" t="s">
        <v>124</v>
      </c>
      <c r="E47" s="0" t="s">
        <v>1210</v>
      </c>
      <c r="F47" s="0" t="n">
        <v>4</v>
      </c>
      <c r="G47" s="9" t="n">
        <f aca="false">F47/F50</f>
        <v>0.0388349514563107</v>
      </c>
    </row>
    <row r="48" customFormat="false" ht="12.75" hidden="false" customHeight="false" outlineLevel="0" collapsed="false">
      <c r="A48" s="0" t="n">
        <v>4</v>
      </c>
      <c r="B48" s="64" t="s">
        <v>124</v>
      </c>
      <c r="E48" s="0" t="s">
        <v>1211</v>
      </c>
      <c r="F48" s="0" t="n">
        <v>1</v>
      </c>
      <c r="G48" s="9" t="n">
        <f aca="false">F48/F50</f>
        <v>0.00970873786407767</v>
      </c>
    </row>
    <row r="49" customFormat="false" ht="12.75" hidden="false" customHeight="false" outlineLevel="0" collapsed="false">
      <c r="A49" s="0" t="n">
        <v>4</v>
      </c>
      <c r="B49" s="64" t="s">
        <v>124</v>
      </c>
    </row>
    <row r="50" customFormat="false" ht="12.75" hidden="false" customHeight="false" outlineLevel="0" collapsed="false">
      <c r="A50" s="0" t="n">
        <v>3</v>
      </c>
      <c r="B50" s="64" t="s">
        <v>124</v>
      </c>
      <c r="F50" s="0" t="n">
        <f aca="false">SUM(F45:F48)</f>
        <v>103</v>
      </c>
    </row>
    <row r="51" customFormat="false" ht="12.75" hidden="false" customHeight="false" outlineLevel="0" collapsed="false">
      <c r="A51" s="0" t="n">
        <v>4</v>
      </c>
      <c r="B51" s="64" t="s">
        <v>124</v>
      </c>
    </row>
    <row r="52" customFormat="false" ht="12.75" hidden="false" customHeight="false" outlineLevel="0" collapsed="false">
      <c r="A52" s="0" t="n">
        <v>4</v>
      </c>
      <c r="B52" s="64" t="s">
        <v>124</v>
      </c>
    </row>
    <row r="53" customFormat="false" ht="12.75" hidden="false" customHeight="false" outlineLevel="0" collapsed="false">
      <c r="A53" s="0" t="n">
        <v>3</v>
      </c>
      <c r="B53" s="64" t="s">
        <v>124</v>
      </c>
    </row>
    <row r="54" customFormat="false" ht="12.75" hidden="false" customHeight="false" outlineLevel="0" collapsed="false">
      <c r="A54" s="0" t="n">
        <v>2</v>
      </c>
      <c r="B54" s="64" t="s">
        <v>124</v>
      </c>
      <c r="C54" s="0" t="n">
        <v>2</v>
      </c>
    </row>
    <row r="55" customFormat="false" ht="12.75" hidden="false" customHeight="false" outlineLevel="0" collapsed="false">
      <c r="A55" s="0" t="n">
        <v>5</v>
      </c>
      <c r="B55" s="64" t="s">
        <v>124</v>
      </c>
    </row>
    <row r="56" customFormat="false" ht="12.75" hidden="false" customHeight="false" outlineLevel="0" collapsed="false">
      <c r="A56" s="0" t="n">
        <v>4</v>
      </c>
      <c r="B56" s="64" t="s">
        <v>124</v>
      </c>
    </row>
    <row r="57" customFormat="false" ht="12.75" hidden="false" customHeight="false" outlineLevel="0" collapsed="false">
      <c r="A57" s="0" t="n">
        <v>4</v>
      </c>
      <c r="B57" s="64" t="s">
        <v>124</v>
      </c>
    </row>
    <row r="58" customFormat="false" ht="12.75" hidden="false" customHeight="false" outlineLevel="0" collapsed="false">
      <c r="A58" s="0" t="n">
        <v>4</v>
      </c>
      <c r="B58" s="64" t="s">
        <v>124</v>
      </c>
    </row>
    <row r="59" customFormat="false" ht="12.75" hidden="false" customHeight="false" outlineLevel="0" collapsed="false">
      <c r="A59" s="0" t="n">
        <v>4</v>
      </c>
      <c r="B59" s="64" t="s">
        <v>124</v>
      </c>
    </row>
    <row r="60" customFormat="false" ht="12.75" hidden="false" customHeight="false" outlineLevel="0" collapsed="false">
      <c r="A60" s="0" t="n">
        <v>3</v>
      </c>
      <c r="B60" s="64" t="s">
        <v>124</v>
      </c>
    </row>
    <row r="61" customFormat="false" ht="12.75" hidden="false" customHeight="false" outlineLevel="0" collapsed="false">
      <c r="A61" s="0" t="n">
        <v>4</v>
      </c>
      <c r="B61" s="64" t="s">
        <v>124</v>
      </c>
    </row>
    <row r="62" customFormat="false" ht="12.75" hidden="false" customHeight="false" outlineLevel="0" collapsed="false">
      <c r="A62" s="0" t="n">
        <v>3</v>
      </c>
      <c r="B62" s="64" t="s">
        <v>124</v>
      </c>
    </row>
    <row r="63" customFormat="false" ht="12.75" hidden="false" customHeight="false" outlineLevel="0" collapsed="false">
      <c r="B63" s="64" t="s">
        <v>124</v>
      </c>
    </row>
    <row r="64" customFormat="false" ht="12.75" hidden="false" customHeight="false" outlineLevel="0" collapsed="false">
      <c r="A64" s="0" t="n">
        <v>3</v>
      </c>
      <c r="B64" s="64" t="s">
        <v>124</v>
      </c>
      <c r="C64" s="0" t="n">
        <v>3</v>
      </c>
    </row>
    <row r="65" customFormat="false" ht="12.75" hidden="false" customHeight="false" outlineLevel="0" collapsed="false">
      <c r="A65" s="0" t="n">
        <v>4</v>
      </c>
      <c r="B65" s="64" t="s">
        <v>124</v>
      </c>
    </row>
    <row r="66" customFormat="false" ht="12.75" hidden="false" customHeight="false" outlineLevel="0" collapsed="false">
      <c r="A66" s="0" t="n">
        <v>2</v>
      </c>
      <c r="B66" s="64" t="s">
        <v>124</v>
      </c>
      <c r="C66" s="0" t="n">
        <v>2</v>
      </c>
    </row>
    <row r="67" customFormat="false" ht="12.75" hidden="false" customHeight="false" outlineLevel="0" collapsed="false">
      <c r="A67" s="0" t="n">
        <v>2</v>
      </c>
      <c r="B67" s="64" t="s">
        <v>124</v>
      </c>
    </row>
    <row r="68" customFormat="false" ht="12.75" hidden="false" customHeight="false" outlineLevel="0" collapsed="false">
      <c r="A68" s="0" t="n">
        <v>1</v>
      </c>
      <c r="B68" s="64" t="s">
        <v>124</v>
      </c>
    </row>
    <row r="69" customFormat="false" ht="12.75" hidden="false" customHeight="false" outlineLevel="0" collapsed="false">
      <c r="A69" s="0" t="n">
        <v>5</v>
      </c>
      <c r="B69" s="64" t="s">
        <v>124</v>
      </c>
    </row>
    <row r="70" customFormat="false" ht="12.75" hidden="false" customHeight="false" outlineLevel="0" collapsed="false">
      <c r="A70" s="0" t="n">
        <v>5</v>
      </c>
      <c r="B70" s="64" t="s">
        <v>124</v>
      </c>
    </row>
    <row r="71" customFormat="false" ht="12.75" hidden="false" customHeight="false" outlineLevel="0" collapsed="false">
      <c r="A71" s="0" t="n">
        <v>3</v>
      </c>
      <c r="B71" s="64" t="s">
        <v>124</v>
      </c>
    </row>
    <row r="72" customFormat="false" ht="12.75" hidden="false" customHeight="false" outlineLevel="0" collapsed="false">
      <c r="A72" s="0" t="n">
        <v>2</v>
      </c>
      <c r="B72" s="64" t="s">
        <v>124</v>
      </c>
    </row>
    <row r="73" customFormat="false" ht="12.75" hidden="false" customHeight="false" outlineLevel="0" collapsed="false">
      <c r="A73" s="0" t="n">
        <v>4</v>
      </c>
      <c r="B73" s="64" t="s">
        <v>124</v>
      </c>
    </row>
    <row r="74" customFormat="false" ht="12.75" hidden="false" customHeight="false" outlineLevel="0" collapsed="false">
      <c r="A74" s="0" t="n">
        <v>4</v>
      </c>
      <c r="B74" s="64" t="s">
        <v>124</v>
      </c>
    </row>
    <row r="75" customFormat="false" ht="12.75" hidden="false" customHeight="false" outlineLevel="0" collapsed="false">
      <c r="A75" s="0" t="n">
        <v>3</v>
      </c>
      <c r="B75" s="64" t="s">
        <v>124</v>
      </c>
    </row>
    <row r="76" customFormat="false" ht="12.75" hidden="false" customHeight="false" outlineLevel="0" collapsed="false">
      <c r="A76" s="0" t="n">
        <v>2</v>
      </c>
      <c r="B76" s="64" t="s">
        <v>124</v>
      </c>
    </row>
    <row r="77" customFormat="false" ht="12.75" hidden="false" customHeight="false" outlineLevel="0" collapsed="false">
      <c r="A77" s="0" t="n">
        <v>3</v>
      </c>
      <c r="B77" s="64" t="s">
        <v>124</v>
      </c>
    </row>
    <row r="78" customFormat="false" ht="12.75" hidden="false" customHeight="false" outlineLevel="0" collapsed="false">
      <c r="A78" s="0" t="n">
        <v>2</v>
      </c>
      <c r="B78" s="64" t="s">
        <v>124</v>
      </c>
    </row>
    <row r="79" customFormat="false" ht="12.75" hidden="false" customHeight="false" outlineLevel="0" collapsed="false">
      <c r="A79" s="0" t="n">
        <v>2</v>
      </c>
      <c r="B79" s="64" t="s">
        <v>124</v>
      </c>
      <c r="C79" s="0" t="n">
        <v>2</v>
      </c>
    </row>
    <row r="80" customFormat="false" ht="12.75" hidden="false" customHeight="false" outlineLevel="0" collapsed="false">
      <c r="A80" s="0" t="n">
        <v>2</v>
      </c>
      <c r="B80" s="64" t="s">
        <v>124</v>
      </c>
    </row>
    <row r="81" customFormat="false" ht="12.75" hidden="false" customHeight="false" outlineLevel="0" collapsed="false">
      <c r="A81" s="0" t="n">
        <v>2</v>
      </c>
      <c r="B81" s="64" t="s">
        <v>124</v>
      </c>
    </row>
    <row r="82" customFormat="false" ht="12.75" hidden="false" customHeight="false" outlineLevel="0" collapsed="false">
      <c r="A82" s="0" t="n">
        <v>2</v>
      </c>
      <c r="B82" s="64" t="s">
        <v>124</v>
      </c>
    </row>
    <row r="83" customFormat="false" ht="12.75" hidden="false" customHeight="false" outlineLevel="0" collapsed="false">
      <c r="A83" s="0" t="n">
        <v>4</v>
      </c>
      <c r="B83" s="64" t="s">
        <v>124</v>
      </c>
    </row>
    <row r="84" customFormat="false" ht="12.75" hidden="false" customHeight="false" outlineLevel="0" collapsed="false">
      <c r="A84" s="0" t="n">
        <v>4</v>
      </c>
      <c r="B84" s="64" t="s">
        <v>124</v>
      </c>
    </row>
    <row r="85" customFormat="false" ht="12.75" hidden="false" customHeight="false" outlineLevel="0" collapsed="false">
      <c r="A85" s="0" t="n">
        <v>1</v>
      </c>
      <c r="B85" s="64" t="s">
        <v>124</v>
      </c>
    </row>
    <row r="86" customFormat="false" ht="12.75" hidden="false" customHeight="false" outlineLevel="0" collapsed="false">
      <c r="A86" s="0" t="n">
        <v>4</v>
      </c>
      <c r="B86" s="64" t="s">
        <v>124</v>
      </c>
    </row>
    <row r="87" customFormat="false" ht="12.75" hidden="false" customHeight="false" outlineLevel="0" collapsed="false">
      <c r="A87" s="0" t="n">
        <v>3</v>
      </c>
      <c r="B87" s="64" t="s">
        <v>124</v>
      </c>
      <c r="C87" s="0" t="n">
        <v>3</v>
      </c>
    </row>
    <row r="88" customFormat="false" ht="12.75" hidden="false" customHeight="false" outlineLevel="0" collapsed="false">
      <c r="A88" s="0" t="n">
        <v>4</v>
      </c>
      <c r="B88" s="64" t="s">
        <v>124</v>
      </c>
      <c r="C88" s="0" t="n">
        <v>4</v>
      </c>
    </row>
    <row r="89" customFormat="false" ht="12.75" hidden="false" customHeight="false" outlineLevel="0" collapsed="false">
      <c r="A89" s="0" t="n">
        <v>3</v>
      </c>
      <c r="B89" s="64" t="s">
        <v>124</v>
      </c>
    </row>
    <row r="90" customFormat="false" ht="12.75" hidden="false" customHeight="false" outlineLevel="0" collapsed="false">
      <c r="A90" s="0" t="n">
        <v>3</v>
      </c>
      <c r="B90" s="64" t="s">
        <v>124</v>
      </c>
    </row>
    <row r="91" customFormat="false" ht="12.75" hidden="false" customHeight="false" outlineLevel="0" collapsed="false">
      <c r="A91" s="0" t="n">
        <v>3</v>
      </c>
      <c r="B91" s="64" t="s">
        <v>124</v>
      </c>
    </row>
    <row r="92" customFormat="false" ht="12.75" hidden="false" customHeight="false" outlineLevel="0" collapsed="false">
      <c r="A92" s="0" t="n">
        <v>3</v>
      </c>
      <c r="B92" s="64" t="s">
        <v>124</v>
      </c>
    </row>
    <row r="93" customFormat="false" ht="12.75" hidden="false" customHeight="false" outlineLevel="0" collapsed="false">
      <c r="A93" s="0" t="n">
        <v>2</v>
      </c>
      <c r="B93" s="64" t="s">
        <v>124</v>
      </c>
    </row>
    <row r="94" customFormat="false" ht="12.75" hidden="false" customHeight="false" outlineLevel="0" collapsed="false">
      <c r="A94" s="0" t="n">
        <v>2</v>
      </c>
      <c r="B94" s="64" t="s">
        <v>124</v>
      </c>
    </row>
    <row r="95" customFormat="false" ht="12.75" hidden="false" customHeight="false" outlineLevel="0" collapsed="false">
      <c r="A95" s="0" t="n">
        <v>2</v>
      </c>
      <c r="B95" s="64" t="s">
        <v>124</v>
      </c>
    </row>
    <row r="96" customFormat="false" ht="12.75" hidden="false" customHeight="false" outlineLevel="0" collapsed="false">
      <c r="A96" s="0" t="n">
        <v>4</v>
      </c>
      <c r="B96" s="64" t="s">
        <v>124</v>
      </c>
      <c r="C96" s="0" t="n">
        <v>4</v>
      </c>
    </row>
    <row r="97" customFormat="false" ht="12.75" hidden="false" customHeight="false" outlineLevel="0" collapsed="false">
      <c r="A97" s="0" t="n">
        <v>3</v>
      </c>
      <c r="B97" s="64" t="s">
        <v>124</v>
      </c>
    </row>
    <row r="98" customFormat="false" ht="12.75" hidden="false" customHeight="false" outlineLevel="0" collapsed="false">
      <c r="A98" s="0" t="n">
        <v>3</v>
      </c>
      <c r="B98" s="64" t="s">
        <v>124</v>
      </c>
    </row>
    <row r="99" customFormat="false" ht="12.75" hidden="false" customHeight="false" outlineLevel="0" collapsed="false">
      <c r="A99" s="0" t="n">
        <v>2</v>
      </c>
      <c r="B99" s="64" t="s">
        <v>124</v>
      </c>
      <c r="C99" s="0" t="n">
        <v>2</v>
      </c>
    </row>
    <row r="100" customFormat="false" ht="12.75" hidden="false" customHeight="false" outlineLevel="0" collapsed="false">
      <c r="A100" s="0" t="n">
        <v>1</v>
      </c>
      <c r="B100" s="64" t="s">
        <v>124</v>
      </c>
    </row>
    <row r="101" customFormat="false" ht="12.75" hidden="false" customHeight="false" outlineLevel="0" collapsed="false">
      <c r="A101" s="0" t="n">
        <v>2</v>
      </c>
      <c r="B101" s="64" t="s">
        <v>124</v>
      </c>
    </row>
    <row r="102" customFormat="false" ht="12.75" hidden="false" customHeight="false" outlineLevel="0" collapsed="false">
      <c r="A102" s="0" t="n">
        <v>1</v>
      </c>
      <c r="B102" s="64" t="s">
        <v>124</v>
      </c>
    </row>
    <row r="103" customFormat="false" ht="12.75" hidden="false" customHeight="false" outlineLevel="0" collapsed="false">
      <c r="A103" s="0" t="n">
        <v>4</v>
      </c>
      <c r="B103" s="64" t="s">
        <v>124</v>
      </c>
    </row>
    <row r="104" customFormat="false" ht="12.75" hidden="false" customHeight="false" outlineLevel="0" collapsed="false">
      <c r="A104" s="0" t="n">
        <v>4</v>
      </c>
      <c r="B104" s="64" t="s">
        <v>124</v>
      </c>
    </row>
    <row r="105" customFormat="false" ht="12.75" hidden="false" customHeight="false" outlineLevel="0" collapsed="false">
      <c r="A105" s="0" t="n">
        <v>4</v>
      </c>
      <c r="B105" s="64" t="s">
        <v>124</v>
      </c>
    </row>
    <row r="106" customFormat="false" ht="12.75" hidden="false" customHeight="false" outlineLevel="0" collapsed="false">
      <c r="A106" s="0" t="n">
        <v>1</v>
      </c>
      <c r="B106" s="64" t="s">
        <v>124</v>
      </c>
      <c r="C106" s="0" t="n">
        <v>1</v>
      </c>
    </row>
    <row r="107" customFormat="false" ht="12.75" hidden="false" customHeight="false" outlineLevel="0" collapsed="false">
      <c r="A107" s="0" t="n">
        <v>2</v>
      </c>
      <c r="B107" s="64" t="s">
        <v>124</v>
      </c>
    </row>
    <row r="108" customFormat="false" ht="12.75" hidden="false" customHeight="false" outlineLevel="0" collapsed="false">
      <c r="A108" s="0" t="n">
        <v>4</v>
      </c>
      <c r="B108" s="64" t="s">
        <v>124</v>
      </c>
    </row>
    <row r="109" customFormat="false" ht="12.75" hidden="false" customHeight="false" outlineLevel="0" collapsed="false">
      <c r="A109" s="0" t="n">
        <v>3</v>
      </c>
      <c r="B109" s="64" t="s">
        <v>124</v>
      </c>
    </row>
    <row r="110" customFormat="false" ht="12.75" hidden="false" customHeight="false" outlineLevel="0" collapsed="false">
      <c r="A110" s="0" t="n">
        <v>4</v>
      </c>
      <c r="B110" s="64" t="s">
        <v>124</v>
      </c>
    </row>
    <row r="111" customFormat="false" ht="12.75" hidden="false" customHeight="false" outlineLevel="0" collapsed="false">
      <c r="A111" s="0" t="n">
        <v>3</v>
      </c>
      <c r="B111" s="64" t="s">
        <v>124</v>
      </c>
    </row>
    <row r="112" customFormat="false" ht="12.75" hidden="false" customHeight="false" outlineLevel="0" collapsed="false">
      <c r="A112" s="0" t="n">
        <v>4</v>
      </c>
      <c r="B112" s="64" t="s">
        <v>124</v>
      </c>
    </row>
    <row r="113" customFormat="false" ht="12.75" hidden="false" customHeight="false" outlineLevel="0" collapsed="false">
      <c r="A113" s="0" t="n">
        <v>3</v>
      </c>
      <c r="B113" s="64" t="s">
        <v>124</v>
      </c>
    </row>
    <row r="114" customFormat="false" ht="12.75" hidden="false" customHeight="false" outlineLevel="0" collapsed="false">
      <c r="A114" s="0" t="n">
        <v>2</v>
      </c>
      <c r="B114" s="64" t="s">
        <v>124</v>
      </c>
      <c r="C114" s="0" t="n">
        <v>2</v>
      </c>
    </row>
    <row r="115" customFormat="false" ht="12.75" hidden="false" customHeight="false" outlineLevel="0" collapsed="false">
      <c r="A115" s="0" t="n">
        <v>3</v>
      </c>
      <c r="B115" s="64" t="s">
        <v>124</v>
      </c>
    </row>
    <row r="116" customFormat="false" ht="12.75" hidden="false" customHeight="false" outlineLevel="0" collapsed="false">
      <c r="A116" s="0" t="n">
        <v>2</v>
      </c>
      <c r="B116" s="64" t="s">
        <v>124</v>
      </c>
    </row>
    <row r="117" customFormat="false" ht="12.75" hidden="false" customHeight="false" outlineLevel="0" collapsed="false">
      <c r="A117" s="0" t="n">
        <v>2</v>
      </c>
      <c r="B117" s="64" t="s">
        <v>124</v>
      </c>
    </row>
    <row r="118" customFormat="false" ht="12.75" hidden="false" customHeight="false" outlineLevel="0" collapsed="false">
      <c r="A118" s="0" t="n">
        <v>1</v>
      </c>
      <c r="B118" s="64" t="s">
        <v>124</v>
      </c>
    </row>
    <row r="119" customFormat="false" ht="12.75" hidden="false" customHeight="false" outlineLevel="0" collapsed="false">
      <c r="A119" s="0" t="n">
        <v>4</v>
      </c>
      <c r="B119" s="64" t="s">
        <v>124</v>
      </c>
    </row>
    <row r="120" customFormat="false" ht="12.75" hidden="false" customHeight="false" outlineLevel="0" collapsed="false">
      <c r="A120" s="0" t="n">
        <v>4</v>
      </c>
      <c r="B120" s="64" t="s">
        <v>124</v>
      </c>
      <c r="C120" s="0" t="n">
        <v>4</v>
      </c>
    </row>
    <row r="121" customFormat="false" ht="12.75" hidden="false" customHeight="false" outlineLevel="0" collapsed="false">
      <c r="A121" s="0" t="n">
        <v>3</v>
      </c>
      <c r="B121" s="64" t="s">
        <v>124</v>
      </c>
    </row>
    <row r="122" customFormat="false" ht="12.75" hidden="false" customHeight="false" outlineLevel="0" collapsed="false">
      <c r="A122" s="0" t="n">
        <v>3</v>
      </c>
      <c r="B122" s="64" t="s">
        <v>124</v>
      </c>
    </row>
    <row r="123" customFormat="false" ht="12.75" hidden="false" customHeight="false" outlineLevel="0" collapsed="false">
      <c r="A123" s="0" t="n">
        <v>4</v>
      </c>
      <c r="B123" s="64" t="s">
        <v>124</v>
      </c>
    </row>
    <row r="124" customFormat="false" ht="12.75" hidden="false" customHeight="false" outlineLevel="0" collapsed="false">
      <c r="A124" s="0" t="n">
        <v>4</v>
      </c>
      <c r="B124" s="64" t="s">
        <v>124</v>
      </c>
    </row>
    <row r="125" customFormat="false" ht="12.75" hidden="false" customHeight="false" outlineLevel="0" collapsed="false">
      <c r="A125" s="0" t="n">
        <v>4</v>
      </c>
      <c r="B125" s="64" t="s">
        <v>124</v>
      </c>
    </row>
    <row r="126" customFormat="false" ht="12.75" hidden="false" customHeight="false" outlineLevel="0" collapsed="false">
      <c r="A126" s="0" t="n">
        <v>6</v>
      </c>
      <c r="B126" s="64" t="s">
        <v>124</v>
      </c>
    </row>
    <row r="127" customFormat="false" ht="12.75" hidden="false" customHeight="false" outlineLevel="0" collapsed="false">
      <c r="A127" s="0" t="n">
        <v>5</v>
      </c>
      <c r="B127" s="64" t="s">
        <v>124</v>
      </c>
    </row>
    <row r="128" customFormat="false" ht="12.75" hidden="false" customHeight="false" outlineLevel="0" collapsed="false">
      <c r="A128" s="0" t="n">
        <v>4</v>
      </c>
      <c r="B128" s="64" t="s">
        <v>124</v>
      </c>
    </row>
    <row r="129" customFormat="false" ht="12.75" hidden="false" customHeight="false" outlineLevel="0" collapsed="false">
      <c r="A129" s="0" t="n">
        <v>4</v>
      </c>
      <c r="B129" s="64" t="s">
        <v>124</v>
      </c>
    </row>
    <row r="130" customFormat="false" ht="12.75" hidden="false" customHeight="false" outlineLevel="0" collapsed="false">
      <c r="A130" s="0" t="n">
        <v>4</v>
      </c>
      <c r="B130" s="64" t="s">
        <v>124</v>
      </c>
    </row>
    <row r="131" customFormat="false" ht="12.75" hidden="false" customHeight="false" outlineLevel="0" collapsed="false">
      <c r="A131" s="0" t="n">
        <v>4</v>
      </c>
      <c r="B131" s="64" t="s">
        <v>124</v>
      </c>
    </row>
    <row r="132" customFormat="false" ht="12.75" hidden="false" customHeight="false" outlineLevel="0" collapsed="false">
      <c r="A132" s="0" t="n">
        <v>3</v>
      </c>
      <c r="B132" s="64" t="s">
        <v>124</v>
      </c>
    </row>
    <row r="133" customFormat="false" ht="12.75" hidden="false" customHeight="false" outlineLevel="0" collapsed="false">
      <c r="A133" s="0" t="n">
        <v>4</v>
      </c>
      <c r="B133" s="64" t="s">
        <v>124</v>
      </c>
    </row>
    <row r="134" customFormat="false" ht="12.75" hidden="false" customHeight="false" outlineLevel="0" collapsed="false">
      <c r="A134" s="0" t="n">
        <v>3</v>
      </c>
      <c r="B134" s="64" t="s">
        <v>124</v>
      </c>
    </row>
    <row r="135" customFormat="false" ht="12.75" hidden="false" customHeight="false" outlineLevel="0" collapsed="false">
      <c r="A135" s="0" t="n">
        <v>4</v>
      </c>
      <c r="B135" s="64" t="s">
        <v>124</v>
      </c>
      <c r="C135" s="0" t="n">
        <v>4</v>
      </c>
    </row>
    <row r="136" customFormat="false" ht="12.75" hidden="false" customHeight="false" outlineLevel="0" collapsed="false">
      <c r="A136" s="0" t="n">
        <v>3</v>
      </c>
      <c r="B136" s="64" t="s">
        <v>124</v>
      </c>
    </row>
    <row r="137" customFormat="false" ht="12.75" hidden="false" customHeight="false" outlineLevel="0" collapsed="false">
      <c r="A137" s="0" t="n">
        <v>3</v>
      </c>
      <c r="B137" s="64" t="s">
        <v>124</v>
      </c>
    </row>
    <row r="138" customFormat="false" ht="12.75" hidden="false" customHeight="false" outlineLevel="0" collapsed="false">
      <c r="A138" s="0" t="n">
        <v>4</v>
      </c>
      <c r="B138" s="64" t="s">
        <v>124</v>
      </c>
    </row>
    <row r="139" customFormat="false" ht="12.75" hidden="false" customHeight="false" outlineLevel="0" collapsed="false">
      <c r="A139" s="0" t="n">
        <v>4</v>
      </c>
      <c r="B139" s="64" t="s">
        <v>124</v>
      </c>
    </row>
    <row r="140" customFormat="false" ht="12.75" hidden="false" customHeight="false" outlineLevel="0" collapsed="false">
      <c r="A140" s="0" t="n">
        <v>3</v>
      </c>
      <c r="B140" s="64" t="s">
        <v>124</v>
      </c>
    </row>
    <row r="141" customFormat="false" ht="12.75" hidden="false" customHeight="false" outlineLevel="0" collapsed="false">
      <c r="A141" s="0" t="n">
        <v>1</v>
      </c>
      <c r="B141" s="64" t="s">
        <v>124</v>
      </c>
    </row>
    <row r="142" customFormat="false" ht="12.75" hidden="false" customHeight="false" outlineLevel="0" collapsed="false">
      <c r="A142" s="0" t="n">
        <v>1</v>
      </c>
      <c r="B142" s="64" t="s">
        <v>124</v>
      </c>
    </row>
    <row r="143" customFormat="false" ht="12.75" hidden="false" customHeight="false" outlineLevel="0" collapsed="false">
      <c r="A143" s="0" t="n">
        <v>3</v>
      </c>
      <c r="B143" s="64" t="s">
        <v>124</v>
      </c>
    </row>
    <row r="144" customFormat="false" ht="12.75" hidden="false" customHeight="false" outlineLevel="0" collapsed="false">
      <c r="A144" s="0" t="n">
        <v>3</v>
      </c>
      <c r="B144" s="64" t="s">
        <v>124</v>
      </c>
    </row>
    <row r="145" customFormat="false" ht="12.75" hidden="false" customHeight="false" outlineLevel="0" collapsed="false">
      <c r="A145" s="0" t="n">
        <v>3</v>
      </c>
      <c r="B145" s="64" t="s">
        <v>124</v>
      </c>
    </row>
    <row r="146" customFormat="false" ht="12.75" hidden="false" customHeight="false" outlineLevel="0" collapsed="false">
      <c r="A146" s="0" t="n">
        <v>3</v>
      </c>
      <c r="B146" s="64" t="s">
        <v>124</v>
      </c>
    </row>
    <row r="147" customFormat="false" ht="12.75" hidden="false" customHeight="false" outlineLevel="0" collapsed="false">
      <c r="A147" s="0" t="n">
        <v>3</v>
      </c>
      <c r="B147" s="64" t="s">
        <v>124</v>
      </c>
    </row>
    <row r="148" customFormat="false" ht="12.75" hidden="false" customHeight="false" outlineLevel="0" collapsed="false">
      <c r="A148" s="0" t="n">
        <v>5</v>
      </c>
      <c r="B148" s="64" t="s">
        <v>124</v>
      </c>
    </row>
    <row r="149" customFormat="false" ht="12.75" hidden="false" customHeight="false" outlineLevel="0" collapsed="false">
      <c r="A149" s="0" t="n">
        <v>4</v>
      </c>
      <c r="B149" s="64" t="s">
        <v>124</v>
      </c>
    </row>
    <row r="150" customFormat="false" ht="12.75" hidden="false" customHeight="false" outlineLevel="0" collapsed="false">
      <c r="A150" s="0" t="n">
        <v>6</v>
      </c>
      <c r="B150" s="64" t="s">
        <v>124</v>
      </c>
    </row>
    <row r="151" customFormat="false" ht="12.75" hidden="false" customHeight="false" outlineLevel="0" collapsed="false">
      <c r="A151" s="0" t="n">
        <v>4</v>
      </c>
      <c r="B151" s="64" t="s">
        <v>124</v>
      </c>
    </row>
    <row r="152" customFormat="false" ht="12.75" hidden="false" customHeight="false" outlineLevel="0" collapsed="false">
      <c r="A152" s="0" t="n">
        <v>2</v>
      </c>
      <c r="B152" s="64" t="s">
        <v>124</v>
      </c>
      <c r="C152" s="0" t="n">
        <v>2</v>
      </c>
    </row>
    <row r="153" customFormat="false" ht="12.75" hidden="false" customHeight="false" outlineLevel="0" collapsed="false">
      <c r="A153" s="0" t="n">
        <v>5</v>
      </c>
      <c r="B153" s="64" t="s">
        <v>124</v>
      </c>
    </row>
    <row r="154" customFormat="false" ht="12.75" hidden="false" customHeight="false" outlineLevel="0" collapsed="false">
      <c r="A154" s="0" t="n">
        <v>2</v>
      </c>
      <c r="B154" s="64" t="s">
        <v>124</v>
      </c>
    </row>
    <row r="155" customFormat="false" ht="12.75" hidden="false" customHeight="false" outlineLevel="0" collapsed="false">
      <c r="A155" s="0" t="n">
        <v>1</v>
      </c>
      <c r="B155" s="64" t="s">
        <v>124</v>
      </c>
    </row>
    <row r="156" customFormat="false" ht="12.75" hidden="false" customHeight="false" outlineLevel="0" collapsed="false">
      <c r="A156" s="0" t="n">
        <v>2</v>
      </c>
      <c r="B156" s="64" t="s">
        <v>124</v>
      </c>
    </row>
    <row r="157" customFormat="false" ht="12.75" hidden="false" customHeight="false" outlineLevel="0" collapsed="false">
      <c r="A157" s="0" t="n">
        <v>1</v>
      </c>
      <c r="B157" s="64" t="s">
        <v>124</v>
      </c>
    </row>
    <row r="158" customFormat="false" ht="12.75" hidden="false" customHeight="false" outlineLevel="0" collapsed="false">
      <c r="A158" s="0" t="n">
        <v>2</v>
      </c>
      <c r="B158" s="64" t="s">
        <v>124</v>
      </c>
    </row>
    <row r="159" customFormat="false" ht="12.75" hidden="false" customHeight="false" outlineLevel="0" collapsed="false">
      <c r="A159" s="0" t="n">
        <v>2</v>
      </c>
      <c r="B159" s="64" t="s">
        <v>124</v>
      </c>
    </row>
    <row r="160" customFormat="false" ht="12.75" hidden="false" customHeight="false" outlineLevel="0" collapsed="false">
      <c r="A160" s="0" t="n">
        <v>4</v>
      </c>
      <c r="B160" s="64" t="s">
        <v>124</v>
      </c>
    </row>
    <row r="161" customFormat="false" ht="12.75" hidden="false" customHeight="false" outlineLevel="0" collapsed="false">
      <c r="A161" s="0" t="n">
        <v>4</v>
      </c>
      <c r="B161" s="64" t="s">
        <v>124</v>
      </c>
    </row>
    <row r="162" customFormat="false" ht="12.75" hidden="false" customHeight="false" outlineLevel="0" collapsed="false">
      <c r="A162" s="0" t="n">
        <v>4</v>
      </c>
      <c r="B162" s="64" t="s">
        <v>124</v>
      </c>
    </row>
    <row r="163" customFormat="false" ht="12.75" hidden="false" customHeight="false" outlineLevel="0" collapsed="false">
      <c r="A163" s="0" t="n">
        <v>4</v>
      </c>
      <c r="B163" s="64" t="s">
        <v>124</v>
      </c>
    </row>
    <row r="164" customFormat="false" ht="12.75" hidden="false" customHeight="false" outlineLevel="0" collapsed="false">
      <c r="A164" s="0" t="n">
        <v>4</v>
      </c>
      <c r="B164" s="64" t="s">
        <v>124</v>
      </c>
    </row>
    <row r="165" customFormat="false" ht="12.75" hidden="false" customHeight="false" outlineLevel="0" collapsed="false">
      <c r="A165" s="0" t="n">
        <v>4</v>
      </c>
      <c r="B165" s="64" t="s">
        <v>124</v>
      </c>
    </row>
    <row r="166" customFormat="false" ht="12.75" hidden="false" customHeight="false" outlineLevel="0" collapsed="false">
      <c r="A166" s="0" t="n">
        <v>4</v>
      </c>
      <c r="B166" s="64" t="s">
        <v>124</v>
      </c>
    </row>
    <row r="167" customFormat="false" ht="12.75" hidden="false" customHeight="false" outlineLevel="0" collapsed="false">
      <c r="A167" s="0" t="n">
        <v>4</v>
      </c>
      <c r="B167" s="64" t="s">
        <v>124</v>
      </c>
    </row>
    <row r="168" customFormat="false" ht="12.75" hidden="false" customHeight="false" outlineLevel="0" collapsed="false">
      <c r="A168" s="0" t="n">
        <v>4</v>
      </c>
      <c r="B168" s="64" t="s">
        <v>124</v>
      </c>
    </row>
    <row r="169" customFormat="false" ht="12.75" hidden="false" customHeight="false" outlineLevel="0" collapsed="false">
      <c r="A169" s="0" t="n">
        <v>4</v>
      </c>
      <c r="B169" s="64" t="s">
        <v>124</v>
      </c>
    </row>
    <row r="170" customFormat="false" ht="12.75" hidden="false" customHeight="false" outlineLevel="0" collapsed="false">
      <c r="A170" s="0" t="n">
        <v>4</v>
      </c>
      <c r="B170" s="64" t="s">
        <v>124</v>
      </c>
    </row>
    <row r="171" customFormat="false" ht="12.75" hidden="false" customHeight="false" outlineLevel="0" collapsed="false">
      <c r="A171" s="0" t="n">
        <v>4</v>
      </c>
      <c r="B171" s="64" t="s">
        <v>124</v>
      </c>
    </row>
    <row r="172" customFormat="false" ht="12.75" hidden="false" customHeight="false" outlineLevel="0" collapsed="false">
      <c r="A172" s="0" t="n">
        <v>4</v>
      </c>
      <c r="B172" s="64" t="s">
        <v>124</v>
      </c>
    </row>
    <row r="173" customFormat="false" ht="12.75" hidden="false" customHeight="false" outlineLevel="0" collapsed="false">
      <c r="A173" s="0" t="n">
        <v>3</v>
      </c>
      <c r="B173" s="64" t="s">
        <v>124</v>
      </c>
    </row>
    <row r="174" customFormat="false" ht="12.75" hidden="false" customHeight="false" outlineLevel="0" collapsed="false">
      <c r="A174" s="0" t="n">
        <v>3</v>
      </c>
      <c r="B174" s="64" t="s">
        <v>124</v>
      </c>
    </row>
    <row r="175" customFormat="false" ht="12.75" hidden="false" customHeight="false" outlineLevel="0" collapsed="false">
      <c r="A175" s="0" t="n">
        <v>2</v>
      </c>
      <c r="B175" s="64" t="s">
        <v>124</v>
      </c>
    </row>
    <row r="176" customFormat="false" ht="12.75" hidden="false" customHeight="false" outlineLevel="0" collapsed="false">
      <c r="A176" s="0" t="n">
        <v>2</v>
      </c>
      <c r="B176" s="64" t="s">
        <v>124</v>
      </c>
    </row>
    <row r="177" customFormat="false" ht="12.75" hidden="false" customHeight="false" outlineLevel="0" collapsed="false">
      <c r="A177" s="0" t="n">
        <v>2</v>
      </c>
      <c r="B177" s="64" t="s">
        <v>124</v>
      </c>
    </row>
    <row r="178" customFormat="false" ht="12.75" hidden="false" customHeight="false" outlineLevel="0" collapsed="false">
      <c r="A178" s="0" t="n">
        <v>4</v>
      </c>
      <c r="B178" s="64" t="s">
        <v>124</v>
      </c>
    </row>
    <row r="179" customFormat="false" ht="12.75" hidden="false" customHeight="false" outlineLevel="0" collapsed="false">
      <c r="A179" s="0" t="n">
        <v>3</v>
      </c>
      <c r="B179" s="64" t="s">
        <v>124</v>
      </c>
      <c r="C179" s="0" t="n">
        <v>3</v>
      </c>
      <c r="D179" s="0" t="n">
        <f aca="false">C179-A179</f>
        <v>0</v>
      </c>
    </row>
    <row r="180" customFormat="false" ht="12.75" hidden="false" customHeight="false" outlineLevel="0" collapsed="false">
      <c r="A180" s="0" t="n">
        <v>4</v>
      </c>
      <c r="B180" s="64" t="s">
        <v>124</v>
      </c>
      <c r="C180" s="0" t="n">
        <v>4</v>
      </c>
      <c r="D180" s="0" t="n">
        <f aca="false">C180-A180</f>
        <v>0</v>
      </c>
    </row>
    <row r="181" customFormat="false" ht="12.75" hidden="false" customHeight="false" outlineLevel="0" collapsed="false">
      <c r="A181" s="0" t="n">
        <v>4</v>
      </c>
      <c r="B181" s="64" t="s">
        <v>124</v>
      </c>
      <c r="C181" s="0" t="n">
        <v>4</v>
      </c>
      <c r="D181" s="0" t="n">
        <f aca="false">A181-C181</f>
        <v>0</v>
      </c>
    </row>
    <row r="182" customFormat="false" ht="12.75" hidden="false" customHeight="false" outlineLevel="0" collapsed="false">
      <c r="A182" s="0" t="n">
        <v>2</v>
      </c>
      <c r="B182" s="64" t="s">
        <v>124</v>
      </c>
      <c r="C182" s="0" t="n">
        <v>2</v>
      </c>
      <c r="D182" s="0" t="n">
        <f aca="false">A182-C182</f>
        <v>0</v>
      </c>
    </row>
    <row r="183" customFormat="false" ht="12.75" hidden="false" customHeight="false" outlineLevel="0" collapsed="false">
      <c r="A183" s="0" t="n">
        <v>3</v>
      </c>
      <c r="B183" s="64" t="s">
        <v>124</v>
      </c>
      <c r="C183" s="0" t="n">
        <v>3</v>
      </c>
      <c r="D183" s="0" t="n">
        <f aca="false">A183-C183</f>
        <v>0</v>
      </c>
    </row>
    <row r="184" customFormat="false" ht="12.75" hidden="false" customHeight="false" outlineLevel="0" collapsed="false">
      <c r="A184" s="0" t="n">
        <v>3</v>
      </c>
      <c r="B184" s="64" t="s">
        <v>124</v>
      </c>
      <c r="C184" s="0" t="n">
        <v>3</v>
      </c>
      <c r="D184" s="0" t="n">
        <f aca="false">A184-C184</f>
        <v>0</v>
      </c>
    </row>
    <row r="185" customFormat="false" ht="12.75" hidden="false" customHeight="false" outlineLevel="0" collapsed="false">
      <c r="A185" s="44" t="n">
        <v>2</v>
      </c>
      <c r="B185" s="64" t="s">
        <v>124</v>
      </c>
      <c r="C185" s="44" t="n">
        <v>2</v>
      </c>
      <c r="D185" s="0" t="n">
        <f aca="false">A185-C185</f>
        <v>0</v>
      </c>
    </row>
    <row r="186" customFormat="false" ht="12.75" hidden="false" customHeight="false" outlineLevel="0" collapsed="false">
      <c r="A186" s="0" t="n">
        <v>2</v>
      </c>
      <c r="B186" s="64" t="s">
        <v>124</v>
      </c>
      <c r="C186" s="0" t="n">
        <v>2</v>
      </c>
      <c r="D186" s="0" t="n">
        <f aca="false">A186-C186</f>
        <v>0</v>
      </c>
    </row>
    <row r="187" customFormat="false" ht="12.75" hidden="false" customHeight="false" outlineLevel="0" collapsed="false">
      <c r="A187" s="0" t="n">
        <v>4</v>
      </c>
      <c r="B187" s="64" t="s">
        <v>124</v>
      </c>
      <c r="C187" s="0" t="n">
        <v>4</v>
      </c>
      <c r="D187" s="0" t="n">
        <f aca="false">A187-C187</f>
        <v>0</v>
      </c>
    </row>
    <row r="188" customFormat="false" ht="12.75" hidden="false" customHeight="false" outlineLevel="0" collapsed="false">
      <c r="A188" s="0" t="n">
        <v>3</v>
      </c>
      <c r="B188" s="64" t="s">
        <v>124</v>
      </c>
      <c r="C188" s="0" t="n">
        <v>3</v>
      </c>
      <c r="D188" s="0" t="n">
        <f aca="false">A188-C188</f>
        <v>0</v>
      </c>
    </row>
    <row r="189" customFormat="false" ht="12.75" hidden="false" customHeight="false" outlineLevel="0" collapsed="false">
      <c r="A189" s="0" t="n">
        <v>3</v>
      </c>
      <c r="B189" s="64" t="s">
        <v>124</v>
      </c>
      <c r="C189" s="0" t="n">
        <v>3</v>
      </c>
      <c r="D189" s="0" t="n">
        <f aca="false">A189-C189</f>
        <v>0</v>
      </c>
    </row>
    <row r="190" customFormat="false" ht="12.75" hidden="false" customHeight="false" outlineLevel="0" collapsed="false">
      <c r="A190" s="0" t="n">
        <v>2</v>
      </c>
      <c r="B190" s="64" t="s">
        <v>124</v>
      </c>
      <c r="C190" s="0" t="n">
        <v>2</v>
      </c>
      <c r="D190" s="0" t="n">
        <f aca="false">A190-C190</f>
        <v>0</v>
      </c>
    </row>
    <row r="191" customFormat="false" ht="12.75" hidden="false" customHeight="false" outlineLevel="0" collapsed="false">
      <c r="A191" s="0" t="n">
        <v>2</v>
      </c>
      <c r="B191" s="64" t="s">
        <v>124</v>
      </c>
      <c r="C191" s="0" t="n">
        <v>2</v>
      </c>
      <c r="D191" s="0" t="n">
        <f aca="false">A191-C191</f>
        <v>0</v>
      </c>
    </row>
    <row r="192" customFormat="false" ht="12.75" hidden="false" customHeight="false" outlineLevel="0" collapsed="false">
      <c r="A192" s="0" t="n">
        <v>1</v>
      </c>
      <c r="B192" s="64" t="s">
        <v>124</v>
      </c>
      <c r="C192" s="67"/>
    </row>
    <row r="193" customFormat="false" ht="12.75" hidden="false" customHeight="false" outlineLevel="0" collapsed="false">
      <c r="A193" s="0" t="n">
        <v>3</v>
      </c>
      <c r="B193" s="64" t="s">
        <v>124</v>
      </c>
      <c r="C193" s="67"/>
    </row>
    <row r="194" customFormat="false" ht="12.75" hidden="false" customHeight="false" outlineLevel="0" collapsed="false">
      <c r="A194" s="0" t="n">
        <v>3</v>
      </c>
      <c r="B194" s="64" t="s">
        <v>124</v>
      </c>
      <c r="C194" s="67"/>
    </row>
    <row r="195" customFormat="false" ht="12.75" hidden="false" customHeight="false" outlineLevel="0" collapsed="false">
      <c r="A195" s="0" t="n">
        <v>2</v>
      </c>
      <c r="B195" s="64" t="s">
        <v>124</v>
      </c>
      <c r="C195" s="67" t="n">
        <v>2</v>
      </c>
    </row>
    <row r="196" customFormat="false" ht="12.75" hidden="false" customHeight="false" outlineLevel="0" collapsed="false">
      <c r="A196" s="0" t="n">
        <v>1</v>
      </c>
      <c r="B196" s="64" t="s">
        <v>124</v>
      </c>
      <c r="C196" s="67"/>
    </row>
    <row r="197" customFormat="false" ht="12.75" hidden="false" customHeight="false" outlineLevel="0" collapsed="false">
      <c r="A197" s="0" t="n">
        <v>2</v>
      </c>
      <c r="B197" s="64" t="s">
        <v>124</v>
      </c>
      <c r="C197" s="67"/>
    </row>
    <row r="198" customFormat="false" ht="63.75" hidden="false" customHeight="false" outlineLevel="0" collapsed="false">
      <c r="A198" s="48" t="s">
        <v>60</v>
      </c>
      <c r="B198" s="55" t="s">
        <v>123</v>
      </c>
      <c r="C198" s="56" t="s">
        <v>129</v>
      </c>
      <c r="D198" s="0" t="s">
        <v>1198</v>
      </c>
    </row>
    <row r="199" customFormat="false" ht="12.75" hidden="false" customHeight="false" outlineLevel="0" collapsed="false">
      <c r="A199" s="0" t="n">
        <v>4</v>
      </c>
      <c r="B199" s="68" t="s">
        <v>126</v>
      </c>
      <c r="C199" s="0" t="n">
        <v>5</v>
      </c>
      <c r="D199" s="0" t="n">
        <f aca="false">C199-A199</f>
        <v>1</v>
      </c>
    </row>
    <row r="200" customFormat="false" ht="12.75" hidden="false" customHeight="false" outlineLevel="0" collapsed="false">
      <c r="A200" s="0" t="n">
        <v>3</v>
      </c>
      <c r="B200" s="68" t="s">
        <v>126</v>
      </c>
      <c r="C200" s="0" t="n">
        <v>4</v>
      </c>
      <c r="D200" s="0" t="n">
        <f aca="false">C200-A200</f>
        <v>1</v>
      </c>
    </row>
    <row r="201" customFormat="false" ht="12.75" hidden="false" customHeight="false" outlineLevel="0" collapsed="false">
      <c r="A201" s="0" t="n">
        <v>3</v>
      </c>
      <c r="B201" s="68" t="s">
        <v>126</v>
      </c>
      <c r="C201" s="0" t="n">
        <v>4</v>
      </c>
      <c r="D201" s="0" t="n">
        <f aca="false">C201-A201</f>
        <v>1</v>
      </c>
    </row>
    <row r="202" customFormat="false" ht="12.75" hidden="false" customHeight="false" outlineLevel="0" collapsed="false">
      <c r="A202" s="0" t="n">
        <v>2</v>
      </c>
      <c r="B202" s="68" t="s">
        <v>126</v>
      </c>
      <c r="C202" s="0" t="n">
        <v>3</v>
      </c>
      <c r="D202" s="0" t="n">
        <f aca="false">C202-A202</f>
        <v>1</v>
      </c>
    </row>
    <row r="203" customFormat="false" ht="12.75" hidden="false" customHeight="false" outlineLevel="0" collapsed="false">
      <c r="A203" s="0" t="n">
        <v>3</v>
      </c>
      <c r="B203" s="68" t="s">
        <v>126</v>
      </c>
      <c r="C203" s="0" t="n">
        <v>4</v>
      </c>
      <c r="D203" s="0" t="n">
        <f aca="false">C203-A203</f>
        <v>1</v>
      </c>
    </row>
    <row r="204" customFormat="false" ht="12.75" hidden="false" customHeight="false" outlineLevel="0" collapsed="false">
      <c r="A204" s="0" t="n">
        <v>3</v>
      </c>
      <c r="B204" s="68" t="s">
        <v>126</v>
      </c>
      <c r="C204" s="0" t="n">
        <v>4</v>
      </c>
      <c r="D204" s="0" t="n">
        <f aca="false">C204-A204</f>
        <v>1</v>
      </c>
    </row>
    <row r="205" customFormat="false" ht="12.75" hidden="false" customHeight="false" outlineLevel="0" collapsed="false">
      <c r="A205" s="0" t="n">
        <v>4</v>
      </c>
      <c r="B205" s="68" t="s">
        <v>126</v>
      </c>
      <c r="C205" s="0" t="n">
        <v>5</v>
      </c>
      <c r="D205" s="0" t="n">
        <f aca="false">C205-A205</f>
        <v>1</v>
      </c>
    </row>
    <row r="206" customFormat="false" ht="12.75" hidden="false" customHeight="false" outlineLevel="0" collapsed="false">
      <c r="A206" s="0" t="n">
        <v>2</v>
      </c>
      <c r="B206" s="68" t="s">
        <v>126</v>
      </c>
      <c r="C206" s="0" t="n">
        <v>3</v>
      </c>
      <c r="D206" s="0" t="n">
        <f aca="false">C206-A206</f>
        <v>1</v>
      </c>
    </row>
    <row r="207" customFormat="false" ht="12.75" hidden="false" customHeight="false" outlineLevel="0" collapsed="false">
      <c r="A207" s="0" t="n">
        <v>3</v>
      </c>
      <c r="B207" s="68" t="s">
        <v>126</v>
      </c>
      <c r="C207" s="0" t="n">
        <v>4</v>
      </c>
      <c r="D207" s="0" t="n">
        <f aca="false">C207-A207</f>
        <v>1</v>
      </c>
    </row>
    <row r="208" customFormat="false" ht="12.75" hidden="false" customHeight="false" outlineLevel="0" collapsed="false">
      <c r="A208" s="0" t="n">
        <v>2</v>
      </c>
      <c r="B208" s="68" t="s">
        <v>126</v>
      </c>
      <c r="C208" s="0" t="n">
        <v>3</v>
      </c>
      <c r="D208" s="0" t="n">
        <f aca="false">C208-A208</f>
        <v>1</v>
      </c>
    </row>
    <row r="209" customFormat="false" ht="12.75" hidden="false" customHeight="false" outlineLevel="0" collapsed="false">
      <c r="A209" s="0" t="n">
        <v>2</v>
      </c>
      <c r="B209" s="68" t="s">
        <v>126</v>
      </c>
      <c r="C209" s="0" t="n">
        <v>3</v>
      </c>
      <c r="D209" s="0" t="n">
        <f aca="false">C209-A209</f>
        <v>1</v>
      </c>
    </row>
    <row r="210" customFormat="false" ht="12.75" hidden="false" customHeight="false" outlineLevel="0" collapsed="false">
      <c r="A210" s="0" t="n">
        <v>2</v>
      </c>
      <c r="B210" s="68" t="s">
        <v>126</v>
      </c>
      <c r="C210" s="0" t="n">
        <v>3</v>
      </c>
      <c r="D210" s="0" t="n">
        <f aca="false">C210-A210</f>
        <v>1</v>
      </c>
    </row>
    <row r="211" customFormat="false" ht="12.75" hidden="false" customHeight="false" outlineLevel="0" collapsed="false">
      <c r="A211" s="0" t="n">
        <v>1</v>
      </c>
      <c r="B211" s="68" t="s">
        <v>126</v>
      </c>
      <c r="C211" s="0" t="n">
        <v>2</v>
      </c>
      <c r="D211" s="0" t="n">
        <f aca="false">C211-A211</f>
        <v>1</v>
      </c>
    </row>
    <row r="212" customFormat="false" ht="12.75" hidden="false" customHeight="false" outlineLevel="0" collapsed="false">
      <c r="A212" s="0" t="n">
        <v>2</v>
      </c>
      <c r="B212" s="68" t="s">
        <v>126</v>
      </c>
      <c r="C212" s="0" t="n">
        <v>3</v>
      </c>
      <c r="D212" s="0" t="n">
        <f aca="false">C212-A212</f>
        <v>1</v>
      </c>
    </row>
    <row r="213" customFormat="false" ht="12.75" hidden="false" customHeight="false" outlineLevel="0" collapsed="false">
      <c r="A213" s="0" t="n">
        <v>5</v>
      </c>
      <c r="B213" s="68" t="s">
        <v>126</v>
      </c>
      <c r="C213" s="0" t="n">
        <v>6</v>
      </c>
      <c r="D213" s="0" t="n">
        <f aca="false">C213-A213</f>
        <v>1</v>
      </c>
    </row>
    <row r="214" customFormat="false" ht="12.75" hidden="false" customHeight="false" outlineLevel="0" collapsed="false">
      <c r="A214" s="0" t="n">
        <v>3</v>
      </c>
      <c r="B214" s="68" t="s">
        <v>126</v>
      </c>
      <c r="C214" s="0" t="n">
        <v>4</v>
      </c>
      <c r="D214" s="0" t="n">
        <f aca="false">C214-A214</f>
        <v>1</v>
      </c>
    </row>
    <row r="215" customFormat="false" ht="12.75" hidden="false" customHeight="false" outlineLevel="0" collapsed="false">
      <c r="A215" s="0" t="n">
        <v>3</v>
      </c>
      <c r="B215" s="68" t="s">
        <v>126</v>
      </c>
      <c r="C215" s="0" t="n">
        <v>4</v>
      </c>
      <c r="D215" s="0" t="n">
        <f aca="false">C215-A215</f>
        <v>1</v>
      </c>
    </row>
    <row r="216" customFormat="false" ht="12.75" hidden="false" customHeight="false" outlineLevel="0" collapsed="false">
      <c r="A216" s="0" t="n">
        <v>3</v>
      </c>
      <c r="B216" s="68" t="s">
        <v>126</v>
      </c>
      <c r="C216" s="0" t="n">
        <v>4</v>
      </c>
      <c r="D216" s="0" t="n">
        <f aca="false">C216-A216</f>
        <v>1</v>
      </c>
    </row>
    <row r="217" customFormat="false" ht="12.75" hidden="false" customHeight="false" outlineLevel="0" collapsed="false">
      <c r="A217" s="0" t="n">
        <v>4</v>
      </c>
      <c r="B217" s="68" t="s">
        <v>126</v>
      </c>
      <c r="C217" s="0" t="n">
        <v>5</v>
      </c>
      <c r="D217" s="0" t="n">
        <f aca="false">C217-A217</f>
        <v>1</v>
      </c>
    </row>
    <row r="218" customFormat="false" ht="12.75" hidden="false" customHeight="false" outlineLevel="0" collapsed="false">
      <c r="A218" s="0" t="n">
        <v>1</v>
      </c>
      <c r="B218" s="68" t="s">
        <v>126</v>
      </c>
      <c r="C218" s="0" t="n">
        <v>2</v>
      </c>
      <c r="D218" s="0" t="n">
        <f aca="false">C218-A218</f>
        <v>1</v>
      </c>
    </row>
    <row r="219" customFormat="false" ht="12.75" hidden="false" customHeight="false" outlineLevel="0" collapsed="false">
      <c r="A219" s="0" t="n">
        <v>2</v>
      </c>
      <c r="B219" s="68" t="s">
        <v>126</v>
      </c>
      <c r="C219" s="0" t="n">
        <v>3</v>
      </c>
      <c r="D219" s="0" t="n">
        <f aca="false">C219-A219</f>
        <v>1</v>
      </c>
    </row>
    <row r="220" customFormat="false" ht="12.75" hidden="false" customHeight="false" outlineLevel="0" collapsed="false">
      <c r="A220" s="0" t="n">
        <v>3</v>
      </c>
      <c r="B220" s="68" t="s">
        <v>126</v>
      </c>
      <c r="C220" s="0" t="n">
        <v>4</v>
      </c>
      <c r="D220" s="0" t="n">
        <f aca="false">C220-A220</f>
        <v>1</v>
      </c>
    </row>
    <row r="221" customFormat="false" ht="12.75" hidden="false" customHeight="false" outlineLevel="0" collapsed="false">
      <c r="A221" s="0" t="n">
        <v>3</v>
      </c>
      <c r="B221" s="68" t="s">
        <v>126</v>
      </c>
      <c r="C221" s="0" t="n">
        <v>4</v>
      </c>
      <c r="D221" s="0" t="n">
        <f aca="false">C221-A221</f>
        <v>1</v>
      </c>
    </row>
    <row r="222" customFormat="false" ht="12.75" hidden="false" customHeight="false" outlineLevel="0" collapsed="false">
      <c r="A222" s="0" t="n">
        <v>2</v>
      </c>
      <c r="B222" s="68" t="s">
        <v>126</v>
      </c>
      <c r="C222" s="0" t="n">
        <v>3</v>
      </c>
      <c r="D222" s="0" t="n">
        <f aca="false">C222-A222</f>
        <v>1</v>
      </c>
    </row>
    <row r="223" customFormat="false" ht="12.75" hidden="false" customHeight="false" outlineLevel="0" collapsed="false">
      <c r="A223" s="0" t="n">
        <v>2</v>
      </c>
      <c r="B223" s="68" t="s">
        <v>126</v>
      </c>
      <c r="C223" s="0" t="n">
        <v>3</v>
      </c>
      <c r="D223" s="0" t="n">
        <f aca="false">C223-A223</f>
        <v>1</v>
      </c>
    </row>
    <row r="224" customFormat="false" ht="12.75" hidden="false" customHeight="false" outlineLevel="0" collapsed="false">
      <c r="A224" s="0" t="n">
        <v>2</v>
      </c>
      <c r="B224" s="68" t="s">
        <v>126</v>
      </c>
      <c r="C224" s="0" t="n">
        <v>3</v>
      </c>
      <c r="D224" s="0" t="n">
        <f aca="false">C224-A224</f>
        <v>1</v>
      </c>
    </row>
    <row r="225" customFormat="false" ht="12.75" hidden="false" customHeight="false" outlineLevel="0" collapsed="false">
      <c r="A225" s="0" t="n">
        <v>2</v>
      </c>
      <c r="B225" s="68" t="s">
        <v>126</v>
      </c>
      <c r="C225" s="0" t="n">
        <v>3</v>
      </c>
      <c r="D225" s="0" t="n">
        <f aca="false">C225-A225</f>
        <v>1</v>
      </c>
    </row>
    <row r="226" customFormat="false" ht="12.75" hidden="false" customHeight="false" outlineLevel="0" collapsed="false">
      <c r="A226" s="0" t="n">
        <v>3</v>
      </c>
      <c r="B226" s="68" t="s">
        <v>126</v>
      </c>
      <c r="C226" s="0" t="n">
        <v>4</v>
      </c>
      <c r="D226" s="0" t="n">
        <f aca="false">C226-A226</f>
        <v>1</v>
      </c>
    </row>
    <row r="227" customFormat="false" ht="12.75" hidden="false" customHeight="false" outlineLevel="0" collapsed="false">
      <c r="A227" s="0" t="n">
        <v>2</v>
      </c>
      <c r="B227" s="68" t="s">
        <v>126</v>
      </c>
      <c r="C227" s="0" t="n">
        <v>3</v>
      </c>
      <c r="D227" s="0" t="n">
        <f aca="false">C227-A227</f>
        <v>1</v>
      </c>
    </row>
    <row r="228" customFormat="false" ht="12.75" hidden="false" customHeight="false" outlineLevel="0" collapsed="false">
      <c r="A228" s="0" t="n">
        <v>1</v>
      </c>
      <c r="B228" s="68" t="s">
        <v>126</v>
      </c>
      <c r="C228" s="0" t="n">
        <v>3</v>
      </c>
      <c r="D228" s="0" t="n">
        <f aca="false">C228-A228</f>
        <v>2</v>
      </c>
    </row>
    <row r="229" customFormat="false" ht="12.75" hidden="false" customHeight="false" outlineLevel="0" collapsed="false">
      <c r="A229" s="0" t="n">
        <v>1</v>
      </c>
      <c r="B229" s="68" t="s">
        <v>126</v>
      </c>
      <c r="C229" s="0" t="n">
        <v>3</v>
      </c>
      <c r="D229" s="0" t="n">
        <f aca="false">C229-A229</f>
        <v>2</v>
      </c>
    </row>
    <row r="230" customFormat="false" ht="12.75" hidden="false" customHeight="false" outlineLevel="0" collapsed="false">
      <c r="A230" s="0" t="n">
        <v>2</v>
      </c>
      <c r="B230" s="68" t="s">
        <v>126</v>
      </c>
      <c r="C230" s="0" t="n">
        <v>4</v>
      </c>
      <c r="D230" s="0" t="n">
        <f aca="false">C230-A230</f>
        <v>2</v>
      </c>
    </row>
    <row r="231" customFormat="false" ht="12.75" hidden="false" customHeight="false" outlineLevel="0" collapsed="false">
      <c r="A231" s="0" t="n">
        <v>4</v>
      </c>
      <c r="B231" s="68" t="s">
        <v>126</v>
      </c>
      <c r="C231" s="0" t="n">
        <v>6</v>
      </c>
      <c r="D231" s="0" t="n">
        <f aca="false">C231-A231</f>
        <v>2</v>
      </c>
    </row>
    <row r="232" customFormat="false" ht="12.75" hidden="false" customHeight="false" outlineLevel="0" collapsed="false">
      <c r="A232" s="0" t="n">
        <v>2</v>
      </c>
      <c r="B232" s="68" t="s">
        <v>126</v>
      </c>
      <c r="C232" s="0" t="n">
        <v>5</v>
      </c>
      <c r="D232" s="0" t="n">
        <f aca="false">C232-A232</f>
        <v>3</v>
      </c>
    </row>
    <row r="233" customFormat="false" ht="12.75" hidden="false" customHeight="false" outlineLevel="0" collapsed="false">
      <c r="A233" s="0" t="n">
        <v>1</v>
      </c>
      <c r="B233" s="68" t="s">
        <v>126</v>
      </c>
      <c r="C233" s="0" t="n">
        <v>4</v>
      </c>
      <c r="D233" s="0" t="n">
        <f aca="false">C233-A233</f>
        <v>3</v>
      </c>
    </row>
    <row r="234" customFormat="false" ht="63.75" hidden="false" customHeight="false" outlineLevel="0" collapsed="false">
      <c r="A234" s="48" t="s">
        <v>60</v>
      </c>
      <c r="B234" s="55" t="s">
        <v>123</v>
      </c>
      <c r="C234" s="56" t="s">
        <v>129</v>
      </c>
      <c r="D234" s="0" t="s">
        <v>1198</v>
      </c>
    </row>
    <row r="235" customFormat="false" ht="12.75" hidden="false" customHeight="false" outlineLevel="0" collapsed="false">
      <c r="A235" s="0" t="n">
        <v>6</v>
      </c>
      <c r="B235" s="69" t="s">
        <v>125</v>
      </c>
      <c r="C235" s="0" t="n">
        <v>6</v>
      </c>
      <c r="D235" s="0" t="n">
        <f aca="false">A235-C235</f>
        <v>0</v>
      </c>
    </row>
    <row r="236" customFormat="false" ht="12.75" hidden="false" customHeight="false" outlineLevel="0" collapsed="false">
      <c r="A236" s="0" t="n">
        <v>3</v>
      </c>
      <c r="B236" s="69" t="s">
        <v>125</v>
      </c>
      <c r="C236" s="0" t="n">
        <v>2</v>
      </c>
      <c r="D236" s="0" t="n">
        <f aca="false">A236-C236</f>
        <v>1</v>
      </c>
    </row>
    <row r="237" customFormat="false" ht="12.75" hidden="false" customHeight="false" outlineLevel="0" collapsed="false">
      <c r="A237" s="0" t="n">
        <v>2</v>
      </c>
      <c r="B237" s="69" t="s">
        <v>125</v>
      </c>
      <c r="C237" s="0" t="n">
        <v>1</v>
      </c>
      <c r="D237" s="0" t="n">
        <f aca="false">A237-C237</f>
        <v>1</v>
      </c>
    </row>
    <row r="238" customFormat="false" ht="12.75" hidden="false" customHeight="false" outlineLevel="0" collapsed="false">
      <c r="A238" s="0" t="n">
        <v>5</v>
      </c>
      <c r="B238" s="69" t="s">
        <v>125</v>
      </c>
      <c r="C238" s="0" t="n">
        <v>4</v>
      </c>
      <c r="D238" s="0" t="n">
        <f aca="false">A238-C238</f>
        <v>1</v>
      </c>
    </row>
    <row r="239" customFormat="false" ht="12.75" hidden="false" customHeight="false" outlineLevel="0" collapsed="false">
      <c r="A239" s="0" t="n">
        <v>4</v>
      </c>
      <c r="B239" s="69" t="s">
        <v>125</v>
      </c>
      <c r="C239" s="0" t="n">
        <v>3</v>
      </c>
      <c r="D239" s="0" t="n">
        <f aca="false">A239-C239</f>
        <v>1</v>
      </c>
    </row>
    <row r="240" customFormat="false" ht="12.75" hidden="false" customHeight="false" outlineLevel="0" collapsed="false">
      <c r="A240" s="0" t="n">
        <v>4</v>
      </c>
      <c r="B240" s="69" t="s">
        <v>125</v>
      </c>
      <c r="C240" s="0" t="n">
        <v>3</v>
      </c>
      <c r="D240" s="0" t="n">
        <f aca="false">A240-C240</f>
        <v>1</v>
      </c>
    </row>
    <row r="241" customFormat="false" ht="12.75" hidden="false" customHeight="false" outlineLevel="0" collapsed="false">
      <c r="A241" s="0" t="n">
        <v>5</v>
      </c>
      <c r="B241" s="69" t="s">
        <v>125</v>
      </c>
      <c r="C241" s="0" t="n">
        <v>4</v>
      </c>
      <c r="D241" s="0" t="n">
        <f aca="false">A241-C241</f>
        <v>1</v>
      </c>
    </row>
    <row r="242" customFormat="false" ht="12.75" hidden="false" customHeight="false" outlineLevel="0" collapsed="false">
      <c r="A242" s="0" t="n">
        <v>3</v>
      </c>
      <c r="B242" s="69" t="s">
        <v>125</v>
      </c>
      <c r="C242" s="0" t="n">
        <v>2</v>
      </c>
      <c r="D242" s="0" t="n">
        <f aca="false">A242-C242</f>
        <v>1</v>
      </c>
    </row>
    <row r="243" customFormat="false" ht="12.75" hidden="false" customHeight="false" outlineLevel="0" collapsed="false">
      <c r="A243" s="0" t="n">
        <v>3</v>
      </c>
      <c r="B243" s="69" t="s">
        <v>125</v>
      </c>
      <c r="C243" s="0" t="n">
        <v>2</v>
      </c>
      <c r="D243" s="0" t="n">
        <f aca="false">A243-C243</f>
        <v>1</v>
      </c>
    </row>
    <row r="244" customFormat="false" ht="12.75" hidden="false" customHeight="false" outlineLevel="0" collapsed="false">
      <c r="A244" s="0" t="n">
        <v>3</v>
      </c>
      <c r="B244" s="69" t="s">
        <v>125</v>
      </c>
      <c r="C244" s="0" t="n">
        <v>2</v>
      </c>
      <c r="D244" s="0" t="n">
        <f aca="false">A244-C244</f>
        <v>1</v>
      </c>
    </row>
    <row r="245" customFormat="false" ht="12.75" hidden="false" customHeight="false" outlineLevel="0" collapsed="false">
      <c r="A245" s="0" t="n">
        <v>4</v>
      </c>
      <c r="B245" s="69" t="s">
        <v>125</v>
      </c>
      <c r="C245" s="0" t="n">
        <v>3</v>
      </c>
      <c r="D245" s="0" t="n">
        <f aca="false">A245-C245</f>
        <v>1</v>
      </c>
    </row>
    <row r="246" customFormat="false" ht="12.75" hidden="false" customHeight="false" outlineLevel="0" collapsed="false">
      <c r="A246" s="0" t="n">
        <v>4</v>
      </c>
      <c r="B246" s="69" t="s">
        <v>125</v>
      </c>
      <c r="C246" s="0" t="n">
        <v>3</v>
      </c>
      <c r="D246" s="0" t="n">
        <f aca="false">A246-C246</f>
        <v>1</v>
      </c>
    </row>
    <row r="247" customFormat="false" ht="12.75" hidden="false" customHeight="false" outlineLevel="0" collapsed="false">
      <c r="A247" s="0" t="n">
        <v>4</v>
      </c>
      <c r="B247" s="69" t="s">
        <v>125</v>
      </c>
      <c r="C247" s="0" t="n">
        <v>3</v>
      </c>
      <c r="D247" s="0" t="n">
        <f aca="false">A247-C247</f>
        <v>1</v>
      </c>
    </row>
    <row r="248" customFormat="false" ht="12.75" hidden="false" customHeight="false" outlineLevel="0" collapsed="false">
      <c r="A248" s="0" t="n">
        <v>4</v>
      </c>
      <c r="B248" s="69" t="s">
        <v>125</v>
      </c>
      <c r="C248" s="0" t="n">
        <v>3</v>
      </c>
      <c r="D248" s="0" t="n">
        <f aca="false">A248-C248</f>
        <v>1</v>
      </c>
    </row>
    <row r="249" customFormat="false" ht="12.75" hidden="false" customHeight="false" outlineLevel="0" collapsed="false">
      <c r="A249" s="0" t="n">
        <v>4</v>
      </c>
      <c r="B249" s="69" t="s">
        <v>125</v>
      </c>
      <c r="C249" s="0" t="n">
        <v>3</v>
      </c>
      <c r="D249" s="0" t="n">
        <f aca="false">A249-C249</f>
        <v>1</v>
      </c>
    </row>
    <row r="250" customFormat="false" ht="12.75" hidden="false" customHeight="false" outlineLevel="0" collapsed="false">
      <c r="A250" s="0" t="n">
        <v>4</v>
      </c>
      <c r="B250" s="69" t="s">
        <v>125</v>
      </c>
      <c r="C250" s="0" t="n">
        <v>3</v>
      </c>
      <c r="D250" s="0" t="n">
        <f aca="false">A250-C250</f>
        <v>1</v>
      </c>
    </row>
    <row r="251" customFormat="false" ht="12.75" hidden="false" customHeight="false" outlineLevel="0" collapsed="false">
      <c r="A251" s="0" t="n">
        <v>4</v>
      </c>
      <c r="B251" s="69" t="s">
        <v>125</v>
      </c>
      <c r="C251" s="0" t="n">
        <v>3</v>
      </c>
      <c r="D251" s="0" t="n">
        <f aca="false">A251-C251</f>
        <v>1</v>
      </c>
    </row>
    <row r="252" customFormat="false" ht="12.75" hidden="false" customHeight="false" outlineLevel="0" collapsed="false">
      <c r="A252" s="0" t="n">
        <v>3</v>
      </c>
      <c r="B252" s="69" t="s">
        <v>125</v>
      </c>
      <c r="C252" s="0" t="n">
        <v>2</v>
      </c>
      <c r="D252" s="0" t="n">
        <f aca="false">A252-C252</f>
        <v>1</v>
      </c>
    </row>
    <row r="253" customFormat="false" ht="12.75" hidden="false" customHeight="false" outlineLevel="0" collapsed="false">
      <c r="A253" s="0" t="n">
        <v>3</v>
      </c>
      <c r="B253" s="69" t="s">
        <v>125</v>
      </c>
      <c r="C253" s="0" t="n">
        <v>2</v>
      </c>
      <c r="D253" s="0" t="n">
        <f aca="false">A253-C253</f>
        <v>1</v>
      </c>
    </row>
    <row r="254" customFormat="false" ht="12.75" hidden="false" customHeight="false" outlineLevel="0" collapsed="false">
      <c r="A254" s="0" t="n">
        <v>3</v>
      </c>
      <c r="B254" s="69" t="s">
        <v>125</v>
      </c>
      <c r="C254" s="0" t="n">
        <v>2</v>
      </c>
      <c r="D254" s="0" t="n">
        <f aca="false">A254-C254</f>
        <v>1</v>
      </c>
    </row>
    <row r="255" customFormat="false" ht="12.75" hidden="false" customHeight="false" outlineLevel="0" collapsed="false">
      <c r="A255" s="0" t="n">
        <v>4</v>
      </c>
      <c r="B255" s="69" t="s">
        <v>125</v>
      </c>
      <c r="C255" s="0" t="n">
        <v>3</v>
      </c>
      <c r="D255" s="0" t="n">
        <f aca="false">A255-C255</f>
        <v>1</v>
      </c>
    </row>
    <row r="256" customFormat="false" ht="12.75" hidden="false" customHeight="false" outlineLevel="0" collapsed="false">
      <c r="A256" s="0" t="n">
        <v>4</v>
      </c>
      <c r="B256" s="69" t="s">
        <v>125</v>
      </c>
      <c r="C256" s="0" t="n">
        <v>3</v>
      </c>
      <c r="D256" s="0" t="n">
        <f aca="false">A256-C256</f>
        <v>1</v>
      </c>
    </row>
    <row r="257" customFormat="false" ht="12.75" hidden="false" customHeight="false" outlineLevel="0" collapsed="false">
      <c r="A257" s="0" t="n">
        <v>3</v>
      </c>
      <c r="B257" s="69" t="s">
        <v>125</v>
      </c>
      <c r="C257" s="0" t="n">
        <v>2</v>
      </c>
      <c r="D257" s="0" t="n">
        <f aca="false">A257-C257</f>
        <v>1</v>
      </c>
    </row>
    <row r="258" customFormat="false" ht="12.75" hidden="false" customHeight="false" outlineLevel="0" collapsed="false">
      <c r="A258" s="0" t="n">
        <v>3</v>
      </c>
      <c r="B258" s="69" t="s">
        <v>125</v>
      </c>
      <c r="C258" s="0" t="n">
        <v>2</v>
      </c>
      <c r="D258" s="0" t="n">
        <f aca="false">A258-C258</f>
        <v>1</v>
      </c>
    </row>
    <row r="259" customFormat="false" ht="12.75" hidden="false" customHeight="false" outlineLevel="0" collapsed="false">
      <c r="A259" s="0" t="n">
        <v>4</v>
      </c>
      <c r="B259" s="69" t="s">
        <v>125</v>
      </c>
      <c r="C259" s="0" t="n">
        <v>3</v>
      </c>
      <c r="D259" s="0" t="n">
        <f aca="false">A259-C259</f>
        <v>1</v>
      </c>
    </row>
    <row r="260" customFormat="false" ht="12.75" hidden="false" customHeight="false" outlineLevel="0" collapsed="false">
      <c r="A260" s="0" t="n">
        <v>4</v>
      </c>
      <c r="B260" s="69" t="s">
        <v>125</v>
      </c>
      <c r="C260" s="0" t="n">
        <v>3</v>
      </c>
      <c r="D260" s="0" t="n">
        <f aca="false">A260-C260</f>
        <v>1</v>
      </c>
    </row>
    <row r="261" customFormat="false" ht="12.75" hidden="false" customHeight="false" outlineLevel="0" collapsed="false">
      <c r="A261" s="0" t="n">
        <v>3</v>
      </c>
      <c r="B261" s="69" t="s">
        <v>125</v>
      </c>
      <c r="C261" s="0" t="n">
        <v>2</v>
      </c>
      <c r="D261" s="0" t="n">
        <f aca="false">A261-C261</f>
        <v>1</v>
      </c>
    </row>
    <row r="262" customFormat="false" ht="12.75" hidden="false" customHeight="false" outlineLevel="0" collapsed="false">
      <c r="A262" s="0" t="n">
        <v>3</v>
      </c>
      <c r="B262" s="69" t="s">
        <v>125</v>
      </c>
      <c r="C262" s="0" t="n">
        <v>2</v>
      </c>
      <c r="D262" s="0" t="n">
        <f aca="false">A262-C262</f>
        <v>1</v>
      </c>
    </row>
    <row r="263" customFormat="false" ht="12.75" hidden="false" customHeight="false" outlineLevel="0" collapsed="false">
      <c r="A263" s="0" t="n">
        <v>3</v>
      </c>
      <c r="B263" s="69" t="s">
        <v>125</v>
      </c>
      <c r="C263" s="0" t="n">
        <v>2</v>
      </c>
      <c r="D263" s="0" t="n">
        <f aca="false">A263-C263</f>
        <v>1</v>
      </c>
    </row>
    <row r="264" customFormat="false" ht="12.75" hidden="false" customHeight="false" outlineLevel="0" collapsed="false">
      <c r="A264" s="0" t="n">
        <v>3</v>
      </c>
      <c r="B264" s="69" t="s">
        <v>125</v>
      </c>
      <c r="C264" s="0" t="n">
        <v>2</v>
      </c>
      <c r="D264" s="0" t="n">
        <f aca="false">A264-C264</f>
        <v>1</v>
      </c>
    </row>
    <row r="265" customFormat="false" ht="12.75" hidden="false" customHeight="false" outlineLevel="0" collapsed="false">
      <c r="A265" s="0" t="n">
        <v>5</v>
      </c>
      <c r="B265" s="69" t="s">
        <v>125</v>
      </c>
      <c r="C265" s="0" t="n">
        <v>4</v>
      </c>
      <c r="D265" s="0" t="n">
        <f aca="false">A265-C265</f>
        <v>1</v>
      </c>
    </row>
    <row r="266" customFormat="false" ht="12.75" hidden="false" customHeight="false" outlineLevel="0" collapsed="false">
      <c r="A266" s="0" t="n">
        <v>4</v>
      </c>
      <c r="B266" s="69" t="s">
        <v>125</v>
      </c>
      <c r="C266" s="0" t="n">
        <v>3</v>
      </c>
      <c r="D266" s="0" t="n">
        <f aca="false">A266-C266</f>
        <v>1</v>
      </c>
      <c r="J266" s="44"/>
      <c r="K266" s="44"/>
      <c r="L266" s="44"/>
    </row>
    <row r="267" customFormat="false" ht="12.75" hidden="false" customHeight="false" outlineLevel="0" collapsed="false">
      <c r="A267" s="0" t="n">
        <v>4</v>
      </c>
      <c r="B267" s="69" t="s">
        <v>125</v>
      </c>
      <c r="C267" s="0" t="n">
        <v>3</v>
      </c>
      <c r="D267" s="0" t="n">
        <f aca="false">A267-C267</f>
        <v>1</v>
      </c>
    </row>
    <row r="268" customFormat="false" ht="12.75" hidden="false" customHeight="false" outlineLevel="0" collapsed="false">
      <c r="A268" s="44" t="n">
        <v>3</v>
      </c>
      <c r="B268" s="69" t="s">
        <v>125</v>
      </c>
      <c r="C268" s="44" t="n">
        <v>2</v>
      </c>
      <c r="D268" s="0" t="n">
        <f aca="false">A268-C268</f>
        <v>1</v>
      </c>
    </row>
    <row r="269" customFormat="false" ht="12.75" hidden="false" customHeight="false" outlineLevel="0" collapsed="false">
      <c r="A269" s="0" t="n">
        <v>5</v>
      </c>
      <c r="B269" s="69" t="s">
        <v>125</v>
      </c>
      <c r="C269" s="0" t="n">
        <v>4</v>
      </c>
      <c r="D269" s="0" t="n">
        <f aca="false">A269-C269</f>
        <v>1</v>
      </c>
    </row>
    <row r="270" customFormat="false" ht="12.75" hidden="false" customHeight="false" outlineLevel="0" collapsed="false">
      <c r="A270" s="0" t="n">
        <v>4</v>
      </c>
      <c r="B270" s="69" t="s">
        <v>125</v>
      </c>
      <c r="C270" s="0" t="n">
        <v>3</v>
      </c>
      <c r="D270" s="0" t="n">
        <f aca="false">A270-C270</f>
        <v>1</v>
      </c>
    </row>
    <row r="271" customFormat="false" ht="12.75" hidden="false" customHeight="false" outlineLevel="0" collapsed="false">
      <c r="A271" s="44" t="n">
        <v>3</v>
      </c>
      <c r="B271" s="69" t="s">
        <v>125</v>
      </c>
      <c r="C271" s="44" t="n">
        <v>2</v>
      </c>
      <c r="D271" s="0" t="n">
        <f aca="false">A271-C271</f>
        <v>1</v>
      </c>
    </row>
    <row r="272" customFormat="false" ht="12.75" hidden="false" customHeight="false" outlineLevel="0" collapsed="false">
      <c r="A272" s="0" t="n">
        <v>3</v>
      </c>
      <c r="B272" s="69" t="s">
        <v>125</v>
      </c>
      <c r="C272" s="0" t="n">
        <v>2</v>
      </c>
      <c r="D272" s="0" t="n">
        <f aca="false">A272-C272</f>
        <v>1</v>
      </c>
    </row>
    <row r="273" customFormat="false" ht="12.75" hidden="false" customHeight="false" outlineLevel="0" collapsed="false">
      <c r="A273" s="0" t="n">
        <v>4</v>
      </c>
      <c r="B273" s="69" t="s">
        <v>125</v>
      </c>
      <c r="C273" s="0" t="n">
        <v>3</v>
      </c>
      <c r="D273" s="0" t="n">
        <f aca="false">A273-C273</f>
        <v>1</v>
      </c>
    </row>
    <row r="274" customFormat="false" ht="12.75" hidden="false" customHeight="false" outlineLevel="0" collapsed="false">
      <c r="A274" s="0" t="n">
        <v>3</v>
      </c>
      <c r="B274" s="69" t="s">
        <v>125</v>
      </c>
      <c r="C274" s="0" t="n">
        <v>2</v>
      </c>
      <c r="D274" s="0" t="n">
        <f aca="false">A274-C274</f>
        <v>1</v>
      </c>
    </row>
    <row r="275" customFormat="false" ht="12.75" hidden="false" customHeight="false" outlineLevel="0" collapsed="false">
      <c r="A275" s="0" t="n">
        <v>4</v>
      </c>
      <c r="B275" s="69" t="s">
        <v>125</v>
      </c>
      <c r="C275" s="0" t="n">
        <v>3</v>
      </c>
      <c r="D275" s="0" t="n">
        <f aca="false">A275-C275</f>
        <v>1</v>
      </c>
    </row>
    <row r="276" customFormat="false" ht="12.75" hidden="false" customHeight="false" outlineLevel="0" collapsed="false">
      <c r="A276" s="0" t="n">
        <v>3</v>
      </c>
      <c r="B276" s="69" t="s">
        <v>125</v>
      </c>
      <c r="C276" s="0" t="n">
        <v>2</v>
      </c>
      <c r="D276" s="0" t="n">
        <f aca="false">A276-C276</f>
        <v>1</v>
      </c>
      <c r="J276" s="44"/>
      <c r="K276" s="44"/>
      <c r="L276" s="44"/>
    </row>
    <row r="277" customFormat="false" ht="12.75" hidden="false" customHeight="false" outlineLevel="0" collapsed="false">
      <c r="A277" s="0" t="n">
        <v>2</v>
      </c>
      <c r="B277" s="69" t="s">
        <v>125</v>
      </c>
      <c r="C277" s="0" t="n">
        <v>1</v>
      </c>
      <c r="D277" s="0" t="n">
        <f aca="false">A277-C277</f>
        <v>1</v>
      </c>
    </row>
    <row r="278" customFormat="false" ht="12.75" hidden="false" customHeight="false" outlineLevel="0" collapsed="false">
      <c r="A278" s="0" t="n">
        <v>3</v>
      </c>
      <c r="B278" s="69" t="s">
        <v>125</v>
      </c>
      <c r="C278" s="0" t="n">
        <v>2</v>
      </c>
      <c r="D278" s="0" t="n">
        <f aca="false">A278-C278</f>
        <v>1</v>
      </c>
    </row>
    <row r="279" customFormat="false" ht="12.75" hidden="false" customHeight="false" outlineLevel="0" collapsed="false">
      <c r="A279" s="0" t="n">
        <v>4</v>
      </c>
      <c r="B279" s="69" t="s">
        <v>125</v>
      </c>
      <c r="C279" s="0" t="n">
        <v>3</v>
      </c>
      <c r="D279" s="0" t="n">
        <f aca="false">A279-C279</f>
        <v>1</v>
      </c>
    </row>
    <row r="280" customFormat="false" ht="12.75" hidden="false" customHeight="false" outlineLevel="0" collapsed="false">
      <c r="A280" s="0" t="n">
        <v>3</v>
      </c>
      <c r="B280" s="69" t="s">
        <v>125</v>
      </c>
      <c r="C280" s="0" t="n">
        <v>2</v>
      </c>
      <c r="D280" s="0" t="n">
        <f aca="false">A280-C280</f>
        <v>1</v>
      </c>
      <c r="J280" s="44"/>
      <c r="K280" s="44"/>
      <c r="L280" s="44"/>
    </row>
    <row r="281" customFormat="false" ht="12.75" hidden="false" customHeight="false" outlineLevel="0" collapsed="false">
      <c r="A281" s="0" t="n">
        <v>4</v>
      </c>
      <c r="B281" s="69" t="s">
        <v>125</v>
      </c>
      <c r="C281" s="0" t="n">
        <v>3</v>
      </c>
      <c r="D281" s="0" t="n">
        <f aca="false">A281-C281</f>
        <v>1</v>
      </c>
    </row>
    <row r="282" customFormat="false" ht="12.75" hidden="false" customHeight="false" outlineLevel="0" collapsed="false">
      <c r="A282" s="0" t="n">
        <v>4</v>
      </c>
      <c r="B282" s="69" t="s">
        <v>125</v>
      </c>
      <c r="C282" s="0" t="n">
        <v>3</v>
      </c>
      <c r="D282" s="0" t="n">
        <f aca="false">A282-C282</f>
        <v>1</v>
      </c>
    </row>
    <row r="283" customFormat="false" ht="12.75" hidden="false" customHeight="false" outlineLevel="0" collapsed="false">
      <c r="A283" s="0" t="n">
        <v>3</v>
      </c>
      <c r="B283" s="69" t="s">
        <v>125</v>
      </c>
      <c r="C283" s="0" t="n">
        <v>2</v>
      </c>
      <c r="D283" s="0" t="n">
        <f aca="false">A283-C283</f>
        <v>1</v>
      </c>
    </row>
    <row r="284" customFormat="false" ht="12.75" hidden="false" customHeight="false" outlineLevel="0" collapsed="false">
      <c r="A284" s="0" t="n">
        <v>4</v>
      </c>
      <c r="B284" s="69" t="s">
        <v>125</v>
      </c>
      <c r="C284" s="0" t="n">
        <v>3</v>
      </c>
      <c r="D284" s="0" t="n">
        <f aca="false">A284-C284</f>
        <v>1</v>
      </c>
    </row>
    <row r="285" customFormat="false" ht="12.75" hidden="false" customHeight="false" outlineLevel="0" collapsed="false">
      <c r="A285" s="0" t="n">
        <v>4</v>
      </c>
      <c r="B285" s="69" t="s">
        <v>125</v>
      </c>
      <c r="C285" s="0" t="n">
        <v>3</v>
      </c>
      <c r="D285" s="0" t="n">
        <f aca="false">A285-C285</f>
        <v>1</v>
      </c>
    </row>
    <row r="286" customFormat="false" ht="12.75" hidden="false" customHeight="false" outlineLevel="0" collapsed="false">
      <c r="A286" s="0" t="n">
        <v>3</v>
      </c>
      <c r="B286" s="69" t="s">
        <v>125</v>
      </c>
      <c r="C286" s="0" t="n">
        <v>2</v>
      </c>
      <c r="D286" s="0" t="n">
        <f aca="false">A286-C286</f>
        <v>1</v>
      </c>
    </row>
    <row r="287" customFormat="false" ht="12.75" hidden="false" customHeight="false" outlineLevel="0" collapsed="false">
      <c r="A287" s="0" t="n">
        <v>4</v>
      </c>
      <c r="B287" s="69" t="s">
        <v>125</v>
      </c>
      <c r="C287" s="0" t="n">
        <v>3</v>
      </c>
      <c r="D287" s="0" t="n">
        <f aca="false">A287-C287</f>
        <v>1</v>
      </c>
    </row>
    <row r="288" customFormat="false" ht="12.75" hidden="false" customHeight="false" outlineLevel="0" collapsed="false">
      <c r="A288" s="0" t="n">
        <v>4</v>
      </c>
      <c r="B288" s="69" t="s">
        <v>125</v>
      </c>
      <c r="C288" s="0" t="n">
        <v>3</v>
      </c>
      <c r="D288" s="0" t="n">
        <f aca="false">A288-C288</f>
        <v>1</v>
      </c>
    </row>
    <row r="289" customFormat="false" ht="12.75" hidden="false" customHeight="false" outlineLevel="0" collapsed="false">
      <c r="A289" s="0" t="n">
        <v>4</v>
      </c>
      <c r="B289" s="69" t="s">
        <v>125</v>
      </c>
      <c r="C289" s="0" t="n">
        <v>3</v>
      </c>
      <c r="D289" s="0" t="n">
        <f aca="false">A289-C289</f>
        <v>1</v>
      </c>
    </row>
    <row r="290" customFormat="false" ht="12.75" hidden="false" customHeight="false" outlineLevel="0" collapsed="false">
      <c r="A290" s="0" t="n">
        <v>4</v>
      </c>
      <c r="B290" s="69" t="s">
        <v>125</v>
      </c>
      <c r="C290" s="0" t="n">
        <v>3</v>
      </c>
      <c r="D290" s="0" t="n">
        <f aca="false">A290-C290</f>
        <v>1</v>
      </c>
    </row>
    <row r="291" customFormat="false" ht="12.75" hidden="false" customHeight="false" outlineLevel="0" collapsed="false">
      <c r="A291" s="0" t="n">
        <v>4</v>
      </c>
      <c r="B291" s="69" t="s">
        <v>125</v>
      </c>
      <c r="C291" s="0" t="n">
        <v>3</v>
      </c>
      <c r="D291" s="0" t="n">
        <f aca="false">A291-C291</f>
        <v>1</v>
      </c>
    </row>
    <row r="292" customFormat="false" ht="12.75" hidden="false" customHeight="false" outlineLevel="0" collapsed="false">
      <c r="A292" s="0" t="n">
        <v>3</v>
      </c>
      <c r="B292" s="69" t="s">
        <v>125</v>
      </c>
      <c r="C292" s="0" t="n">
        <v>2</v>
      </c>
      <c r="D292" s="0" t="n">
        <f aca="false">A292-C292</f>
        <v>1</v>
      </c>
    </row>
    <row r="293" customFormat="false" ht="12.75" hidden="false" customHeight="false" outlineLevel="0" collapsed="false">
      <c r="A293" s="0" t="n">
        <v>4</v>
      </c>
      <c r="B293" s="69" t="s">
        <v>125</v>
      </c>
      <c r="C293" s="0" t="n">
        <v>3</v>
      </c>
      <c r="D293" s="0" t="n">
        <f aca="false">A293-C293</f>
        <v>1</v>
      </c>
    </row>
    <row r="294" customFormat="false" ht="12.75" hidden="false" customHeight="false" outlineLevel="0" collapsed="false">
      <c r="A294" s="0" t="n">
        <v>5</v>
      </c>
      <c r="B294" s="69" t="s">
        <v>125</v>
      </c>
      <c r="C294" s="0" t="n">
        <v>4</v>
      </c>
      <c r="D294" s="0" t="n">
        <f aca="false">A294-C294</f>
        <v>1</v>
      </c>
    </row>
    <row r="295" customFormat="false" ht="12.75" hidden="false" customHeight="false" outlineLevel="0" collapsed="false">
      <c r="A295" s="0" t="n">
        <v>3</v>
      </c>
      <c r="B295" s="69" t="s">
        <v>125</v>
      </c>
      <c r="C295" s="67" t="n">
        <v>2</v>
      </c>
      <c r="D295" s="0" t="n">
        <f aca="false">A295-C295</f>
        <v>1</v>
      </c>
    </row>
    <row r="296" customFormat="false" ht="12.75" hidden="false" customHeight="false" outlineLevel="0" collapsed="false">
      <c r="A296" s="0" t="n">
        <v>4</v>
      </c>
      <c r="B296" s="69" t="s">
        <v>125</v>
      </c>
      <c r="C296" s="67" t="n">
        <v>3</v>
      </c>
      <c r="D296" s="0" t="n">
        <f aca="false">A296-C296</f>
        <v>1</v>
      </c>
    </row>
    <row r="297" customFormat="false" ht="12.75" hidden="false" customHeight="false" outlineLevel="0" collapsed="false">
      <c r="A297" s="0" t="n">
        <v>3</v>
      </c>
      <c r="B297" s="69" t="s">
        <v>125</v>
      </c>
      <c r="C297" s="0" t="n">
        <v>1</v>
      </c>
      <c r="D297" s="0" t="n">
        <f aca="false">A297-C297</f>
        <v>2</v>
      </c>
    </row>
    <row r="298" customFormat="false" ht="12.75" hidden="false" customHeight="false" outlineLevel="0" collapsed="false">
      <c r="A298" s="0" t="n">
        <v>4</v>
      </c>
      <c r="B298" s="69" t="s">
        <v>125</v>
      </c>
      <c r="C298" s="0" t="n">
        <v>2</v>
      </c>
      <c r="D298" s="0" t="n">
        <f aca="false">A298-C298</f>
        <v>2</v>
      </c>
    </row>
    <row r="299" customFormat="false" ht="12.75" hidden="false" customHeight="false" outlineLevel="0" collapsed="false">
      <c r="A299" s="0" t="n">
        <v>5</v>
      </c>
      <c r="B299" s="69" t="s">
        <v>125</v>
      </c>
      <c r="C299" s="0" t="n">
        <v>3</v>
      </c>
      <c r="D299" s="0" t="n">
        <f aca="false">A299-C299</f>
        <v>2</v>
      </c>
    </row>
    <row r="300" customFormat="false" ht="12.75" hidden="false" customHeight="false" outlineLevel="0" collapsed="false">
      <c r="A300" s="0" t="n">
        <v>4</v>
      </c>
      <c r="B300" s="69" t="s">
        <v>125</v>
      </c>
      <c r="C300" s="0" t="n">
        <v>2</v>
      </c>
      <c r="D300" s="0" t="n">
        <f aca="false">A300-C300</f>
        <v>2</v>
      </c>
    </row>
    <row r="301" customFormat="false" ht="12.75" hidden="false" customHeight="false" outlineLevel="0" collapsed="false">
      <c r="A301" s="0" t="n">
        <v>5</v>
      </c>
      <c r="B301" s="69" t="s">
        <v>125</v>
      </c>
      <c r="C301" s="0" t="n">
        <v>3</v>
      </c>
      <c r="D301" s="0" t="n">
        <f aca="false">A301-C301</f>
        <v>2</v>
      </c>
    </row>
    <row r="302" customFormat="false" ht="12.75" hidden="false" customHeight="false" outlineLevel="0" collapsed="false">
      <c r="A302" s="0" t="n">
        <v>5</v>
      </c>
      <c r="B302" s="69" t="s">
        <v>125</v>
      </c>
      <c r="C302" s="0" t="n">
        <v>3</v>
      </c>
      <c r="D302" s="0" t="n">
        <f aca="false">A302-C302</f>
        <v>2</v>
      </c>
    </row>
    <row r="303" customFormat="false" ht="12.75" hidden="false" customHeight="false" outlineLevel="0" collapsed="false">
      <c r="A303" s="0" t="n">
        <v>5</v>
      </c>
      <c r="B303" s="69" t="s">
        <v>125</v>
      </c>
      <c r="C303" s="0" t="n">
        <v>3</v>
      </c>
      <c r="D303" s="0" t="n">
        <f aca="false">A303-C303</f>
        <v>2</v>
      </c>
    </row>
    <row r="304" customFormat="false" ht="12.75" hidden="false" customHeight="false" outlineLevel="0" collapsed="false">
      <c r="A304" s="0" t="n">
        <v>4</v>
      </c>
      <c r="B304" s="69" t="s">
        <v>125</v>
      </c>
      <c r="C304" s="0" t="n">
        <v>2</v>
      </c>
      <c r="D304" s="0" t="n">
        <f aca="false">A304-C304</f>
        <v>2</v>
      </c>
    </row>
    <row r="305" customFormat="false" ht="12.75" hidden="false" customHeight="false" outlineLevel="0" collapsed="false">
      <c r="A305" s="0" t="n">
        <v>4</v>
      </c>
      <c r="B305" s="69" t="s">
        <v>125</v>
      </c>
      <c r="C305" s="0" t="n">
        <v>2</v>
      </c>
      <c r="D305" s="0" t="n">
        <f aca="false">A305-C305</f>
        <v>2</v>
      </c>
    </row>
    <row r="306" customFormat="false" ht="12.75" hidden="false" customHeight="false" outlineLevel="0" collapsed="false">
      <c r="A306" s="0" t="n">
        <v>4</v>
      </c>
      <c r="B306" s="69" t="s">
        <v>125</v>
      </c>
      <c r="C306" s="0" t="n">
        <v>2</v>
      </c>
      <c r="D306" s="0" t="n">
        <f aca="false">A306-C306</f>
        <v>2</v>
      </c>
    </row>
    <row r="307" customFormat="false" ht="12.75" hidden="false" customHeight="false" outlineLevel="0" collapsed="false">
      <c r="A307" s="0" t="n">
        <v>6</v>
      </c>
      <c r="B307" s="69" t="s">
        <v>125</v>
      </c>
      <c r="C307" s="0" t="n">
        <v>4</v>
      </c>
      <c r="D307" s="0" t="n">
        <f aca="false">A307-C307</f>
        <v>2</v>
      </c>
    </row>
    <row r="308" customFormat="false" ht="12.75" hidden="false" customHeight="false" outlineLevel="0" collapsed="false">
      <c r="A308" s="0" t="n">
        <v>6</v>
      </c>
      <c r="B308" s="69" t="s">
        <v>125</v>
      </c>
      <c r="C308" s="0" t="n">
        <v>4</v>
      </c>
      <c r="D308" s="0" t="n">
        <f aca="false">A308-C308</f>
        <v>2</v>
      </c>
    </row>
    <row r="309" customFormat="false" ht="12.75" hidden="false" customHeight="false" outlineLevel="0" collapsed="false">
      <c r="A309" s="0" t="n">
        <v>3</v>
      </c>
      <c r="B309" s="69" t="s">
        <v>125</v>
      </c>
      <c r="C309" s="0" t="n">
        <v>1</v>
      </c>
      <c r="D309" s="0" t="n">
        <f aca="false">A309-C309</f>
        <v>2</v>
      </c>
    </row>
    <row r="310" customFormat="false" ht="12.75" hidden="false" customHeight="false" outlineLevel="0" collapsed="false">
      <c r="A310" s="0" t="n">
        <v>4</v>
      </c>
      <c r="B310" s="69" t="s">
        <v>125</v>
      </c>
      <c r="C310" s="0" t="n">
        <v>2</v>
      </c>
      <c r="D310" s="0" t="n">
        <f aca="false">A310-C310</f>
        <v>2</v>
      </c>
    </row>
    <row r="311" customFormat="false" ht="12.75" hidden="false" customHeight="false" outlineLevel="0" collapsed="false">
      <c r="A311" s="0" t="n">
        <v>4</v>
      </c>
      <c r="B311" s="69" t="s">
        <v>125</v>
      </c>
      <c r="C311" s="0" t="n">
        <v>2</v>
      </c>
      <c r="D311" s="0" t="n">
        <f aca="false">A311-C311</f>
        <v>2</v>
      </c>
    </row>
    <row r="312" customFormat="false" ht="12.75" hidden="false" customHeight="false" outlineLevel="0" collapsed="false">
      <c r="A312" s="0" t="n">
        <v>4</v>
      </c>
      <c r="B312" s="69" t="s">
        <v>125</v>
      </c>
      <c r="C312" s="0" t="n">
        <v>2</v>
      </c>
      <c r="D312" s="0" t="n">
        <f aca="false">A312-C312</f>
        <v>2</v>
      </c>
    </row>
    <row r="313" customFormat="false" ht="12.75" hidden="false" customHeight="false" outlineLevel="0" collapsed="false">
      <c r="A313" s="0" t="n">
        <v>5</v>
      </c>
      <c r="B313" s="69" t="s">
        <v>125</v>
      </c>
      <c r="C313" s="0" t="n">
        <v>3</v>
      </c>
      <c r="D313" s="0" t="n">
        <f aca="false">A313-C313</f>
        <v>2</v>
      </c>
    </row>
    <row r="314" customFormat="false" ht="12.75" hidden="false" customHeight="false" outlineLevel="0" collapsed="false">
      <c r="A314" s="0" t="n">
        <v>5</v>
      </c>
      <c r="B314" s="69" t="s">
        <v>125</v>
      </c>
      <c r="C314" s="0" t="n">
        <v>3</v>
      </c>
      <c r="D314" s="0" t="n">
        <f aca="false">A314-C314</f>
        <v>2</v>
      </c>
    </row>
    <row r="315" customFormat="false" ht="12.75" hidden="false" customHeight="false" outlineLevel="0" collapsed="false">
      <c r="A315" s="0" t="n">
        <v>5</v>
      </c>
      <c r="B315" s="69" t="s">
        <v>125</v>
      </c>
      <c r="C315" s="0" t="n">
        <v>3</v>
      </c>
      <c r="D315" s="0" t="n">
        <f aca="false">A315-C315</f>
        <v>2</v>
      </c>
    </row>
    <row r="316" customFormat="false" ht="12.75" hidden="false" customHeight="false" outlineLevel="0" collapsed="false">
      <c r="A316" s="0" t="n">
        <v>5</v>
      </c>
      <c r="B316" s="69" t="s">
        <v>125</v>
      </c>
      <c r="C316" s="0" t="n">
        <v>3</v>
      </c>
      <c r="D316" s="0" t="n">
        <f aca="false">A316-C316</f>
        <v>2</v>
      </c>
    </row>
    <row r="317" customFormat="false" ht="12.75" hidden="false" customHeight="false" outlineLevel="0" collapsed="false">
      <c r="A317" s="0" t="n">
        <v>6</v>
      </c>
      <c r="B317" s="69" t="s">
        <v>125</v>
      </c>
      <c r="C317" s="0" t="n">
        <v>4</v>
      </c>
      <c r="D317" s="0" t="n">
        <f aca="false">A317-C317</f>
        <v>2</v>
      </c>
    </row>
    <row r="318" customFormat="false" ht="12.75" hidden="false" customHeight="false" outlineLevel="0" collapsed="false">
      <c r="A318" s="0" t="n">
        <v>5</v>
      </c>
      <c r="B318" s="69" t="s">
        <v>125</v>
      </c>
      <c r="C318" s="0" t="n">
        <v>3</v>
      </c>
      <c r="D318" s="0" t="n">
        <f aca="false">A318-C318</f>
        <v>2</v>
      </c>
    </row>
    <row r="319" customFormat="false" ht="12.75" hidden="false" customHeight="false" outlineLevel="0" collapsed="false">
      <c r="A319" s="0" t="n">
        <v>4</v>
      </c>
      <c r="B319" s="69" t="s">
        <v>125</v>
      </c>
      <c r="C319" s="0" t="n">
        <v>2</v>
      </c>
      <c r="D319" s="0" t="n">
        <f aca="false">A319-C319</f>
        <v>2</v>
      </c>
    </row>
    <row r="320" customFormat="false" ht="12.75" hidden="false" customHeight="false" outlineLevel="0" collapsed="false">
      <c r="A320" s="0" t="n">
        <v>4</v>
      </c>
      <c r="B320" s="69" t="s">
        <v>125</v>
      </c>
      <c r="C320" s="0" t="n">
        <v>2</v>
      </c>
      <c r="D320" s="0" t="n">
        <f aca="false">A320-C320</f>
        <v>2</v>
      </c>
    </row>
    <row r="321" customFormat="false" ht="12.75" hidden="false" customHeight="false" outlineLevel="0" collapsed="false">
      <c r="A321" s="0" t="n">
        <v>5</v>
      </c>
      <c r="B321" s="69" t="s">
        <v>125</v>
      </c>
      <c r="C321" s="0" t="n">
        <v>3</v>
      </c>
      <c r="D321" s="0" t="n">
        <f aca="false">A321-C321</f>
        <v>2</v>
      </c>
    </row>
    <row r="322" customFormat="false" ht="12.75" hidden="false" customHeight="false" outlineLevel="0" collapsed="false">
      <c r="A322" s="0" t="n">
        <v>5</v>
      </c>
      <c r="B322" s="69" t="s">
        <v>125</v>
      </c>
      <c r="C322" s="0" t="n">
        <v>3</v>
      </c>
      <c r="D322" s="0" t="n">
        <f aca="false">A322-C322</f>
        <v>2</v>
      </c>
    </row>
    <row r="323" customFormat="false" ht="12.75" hidden="false" customHeight="false" outlineLevel="0" collapsed="false">
      <c r="A323" s="0" t="n">
        <v>5</v>
      </c>
      <c r="B323" s="69" t="s">
        <v>125</v>
      </c>
      <c r="C323" s="0" t="n">
        <v>3</v>
      </c>
      <c r="D323" s="0" t="n">
        <f aca="false">A323-C323</f>
        <v>2</v>
      </c>
    </row>
    <row r="324" customFormat="false" ht="12.75" hidden="false" customHeight="false" outlineLevel="0" collapsed="false">
      <c r="A324" s="0" t="n">
        <v>4</v>
      </c>
      <c r="B324" s="69" t="s">
        <v>125</v>
      </c>
      <c r="C324" s="0" t="n">
        <v>2</v>
      </c>
      <c r="D324" s="0" t="n">
        <f aca="false">A324-C324</f>
        <v>2</v>
      </c>
    </row>
    <row r="325" customFormat="false" ht="12.75" hidden="false" customHeight="false" outlineLevel="0" collapsed="false">
      <c r="A325" s="0" t="n">
        <v>4</v>
      </c>
      <c r="B325" s="69" t="s">
        <v>125</v>
      </c>
      <c r="C325" s="0" t="n">
        <v>2</v>
      </c>
      <c r="D325" s="0" t="n">
        <f aca="false">A325-C325</f>
        <v>2</v>
      </c>
    </row>
    <row r="326" customFormat="false" ht="12.75" hidden="false" customHeight="false" outlineLevel="0" collapsed="false">
      <c r="A326" s="0" t="n">
        <v>5</v>
      </c>
      <c r="B326" s="69" t="s">
        <v>125</v>
      </c>
      <c r="C326" s="0" t="n">
        <v>3</v>
      </c>
      <c r="D326" s="0" t="n">
        <f aca="false">A326-C326</f>
        <v>2</v>
      </c>
    </row>
    <row r="327" customFormat="false" ht="12.75" hidden="false" customHeight="false" outlineLevel="0" collapsed="false">
      <c r="A327" s="0" t="n">
        <v>4</v>
      </c>
      <c r="B327" s="69" t="s">
        <v>125</v>
      </c>
      <c r="C327" s="0" t="n">
        <v>2</v>
      </c>
      <c r="D327" s="0" t="n">
        <f aca="false">A327-C327</f>
        <v>2</v>
      </c>
    </row>
    <row r="328" customFormat="false" ht="12.75" hidden="false" customHeight="false" outlineLevel="0" collapsed="false">
      <c r="A328" s="0" t="n">
        <v>4</v>
      </c>
      <c r="B328" s="69" t="s">
        <v>125</v>
      </c>
      <c r="C328" s="0" t="n">
        <v>2</v>
      </c>
      <c r="D328" s="0" t="n">
        <f aca="false">A328-C328</f>
        <v>2</v>
      </c>
    </row>
    <row r="329" customFormat="false" ht="12.75" hidden="false" customHeight="false" outlineLevel="0" collapsed="false">
      <c r="A329" s="0" t="n">
        <v>4</v>
      </c>
      <c r="B329" s="69" t="s">
        <v>125</v>
      </c>
      <c r="C329" s="0" t="n">
        <v>2</v>
      </c>
      <c r="D329" s="0" t="n">
        <f aca="false">A329-C329</f>
        <v>2</v>
      </c>
    </row>
    <row r="330" customFormat="false" ht="12.75" hidden="false" customHeight="false" outlineLevel="0" collapsed="false">
      <c r="A330" s="0" t="n">
        <v>5</v>
      </c>
      <c r="B330" s="69" t="s">
        <v>125</v>
      </c>
      <c r="C330" s="0" t="n">
        <v>3</v>
      </c>
      <c r="D330" s="0" t="n">
        <f aca="false">A330-C330</f>
        <v>2</v>
      </c>
    </row>
    <row r="331" customFormat="false" ht="12.75" hidden="false" customHeight="false" outlineLevel="0" collapsed="false">
      <c r="A331" s="0" t="n">
        <v>4</v>
      </c>
      <c r="B331" s="69" t="s">
        <v>125</v>
      </c>
      <c r="C331" s="0" t="n">
        <v>2</v>
      </c>
      <c r="D331" s="0" t="n">
        <f aca="false">A331-C331</f>
        <v>2</v>
      </c>
    </row>
    <row r="332" customFormat="false" ht="12.75" hidden="false" customHeight="false" outlineLevel="0" collapsed="false">
      <c r="A332" s="0" t="n">
        <v>4</v>
      </c>
      <c r="B332" s="69" t="s">
        <v>125</v>
      </c>
      <c r="C332" s="0" t="n">
        <v>2</v>
      </c>
      <c r="D332" s="0" t="n">
        <f aca="false">A332-C332</f>
        <v>2</v>
      </c>
    </row>
    <row r="333" customFormat="false" ht="12.75" hidden="false" customHeight="false" outlineLevel="0" collapsed="false">
      <c r="A333" s="0" t="n">
        <v>4</v>
      </c>
      <c r="B333" s="69" t="s">
        <v>125</v>
      </c>
      <c r="C333" s="67" t="n">
        <v>2</v>
      </c>
      <c r="D333" s="0" t="n">
        <f aca="false">A333-C333</f>
        <v>2</v>
      </c>
    </row>
    <row r="334" customFormat="false" ht="12.75" hidden="false" customHeight="false" outlineLevel="0" collapsed="false">
      <c r="A334" s="0" t="n">
        <v>5</v>
      </c>
      <c r="B334" s="69" t="s">
        <v>125</v>
      </c>
      <c r="C334" s="0" t="n">
        <v>2</v>
      </c>
      <c r="D334" s="0" t="n">
        <f aca="false">A334-C334</f>
        <v>3</v>
      </c>
    </row>
    <row r="335" customFormat="false" ht="12.75" hidden="false" customHeight="false" outlineLevel="0" collapsed="false">
      <c r="A335" s="0" t="n">
        <v>5</v>
      </c>
      <c r="B335" s="69" t="s">
        <v>125</v>
      </c>
      <c r="C335" s="0" t="n">
        <v>2</v>
      </c>
      <c r="D335" s="0" t="n">
        <f aca="false">A335-C335</f>
        <v>3</v>
      </c>
    </row>
    <row r="336" customFormat="false" ht="12.75" hidden="false" customHeight="false" outlineLevel="0" collapsed="false">
      <c r="A336" s="0" t="n">
        <v>6</v>
      </c>
      <c r="B336" s="69" t="s">
        <v>125</v>
      </c>
      <c r="C336" s="0" t="n">
        <v>3</v>
      </c>
      <c r="D336" s="0" t="n">
        <f aca="false">A336-C336</f>
        <v>3</v>
      </c>
    </row>
    <row r="337" customFormat="false" ht="12.75" hidden="false" customHeight="false" outlineLevel="0" collapsed="false">
      <c r="A337" s="0" t="n">
        <v>5</v>
      </c>
      <c r="B337" s="69" t="s">
        <v>125</v>
      </c>
      <c r="C337" s="0" t="n">
        <v>2</v>
      </c>
      <c r="D337" s="0" t="n">
        <f aca="false">A337-C337</f>
        <v>3</v>
      </c>
    </row>
    <row r="338" customFormat="false" ht="12.75" hidden="false" customHeight="false" outlineLevel="0" collapsed="false">
      <c r="A338" s="0" t="n">
        <v>4</v>
      </c>
      <c r="B338" s="70" t="s">
        <v>127</v>
      </c>
      <c r="C338" s="0" t="n">
        <v>5</v>
      </c>
    </row>
    <row r="339" customFormat="false" ht="12.75" hidden="false" customHeight="false" outlineLevel="0" collapsed="false">
      <c r="A339" s="0" t="n">
        <v>4</v>
      </c>
      <c r="B339" s="70" t="s">
        <v>127</v>
      </c>
      <c r="C339" s="0" t="n">
        <v>4</v>
      </c>
    </row>
    <row r="340" customFormat="false" ht="12.75" hidden="false" customHeight="false" outlineLevel="0" collapsed="false">
      <c r="A340" s="0" t="n">
        <v>3</v>
      </c>
      <c r="B340" s="70" t="s">
        <v>127</v>
      </c>
      <c r="C340" s="0" t="n">
        <v>4</v>
      </c>
    </row>
    <row r="341" customFormat="false" ht="12.75" hidden="false" customHeight="false" outlineLevel="0" collapsed="false">
      <c r="A341" s="0" t="n">
        <v>3</v>
      </c>
      <c r="B341" s="70" t="s">
        <v>127</v>
      </c>
    </row>
    <row r="342" customFormat="false" ht="12.75" hidden="false" customHeight="false" outlineLevel="0" collapsed="false">
      <c r="A342" s="0" t="n">
        <v>4</v>
      </c>
      <c r="B342" s="70" t="s">
        <v>127</v>
      </c>
      <c r="C342" s="0" t="n">
        <v>5</v>
      </c>
    </row>
    <row r="343" customFormat="false" ht="12.75" hidden="false" customHeight="false" outlineLevel="0" collapsed="false">
      <c r="A343" s="0" t="n">
        <v>3</v>
      </c>
      <c r="B343" s="70" t="s">
        <v>127</v>
      </c>
      <c r="C343" s="0" t="n">
        <v>3</v>
      </c>
    </row>
    <row r="344" customFormat="false" ht="12.75" hidden="false" customHeight="false" outlineLevel="0" collapsed="false">
      <c r="A344" s="0" t="n">
        <v>4</v>
      </c>
      <c r="B344" s="70" t="s">
        <v>127</v>
      </c>
    </row>
    <row r="345" customFormat="false" ht="12.75" hidden="false" customHeight="false" outlineLevel="0" collapsed="false">
      <c r="A345" s="45"/>
      <c r="B345" s="45"/>
      <c r="C345" s="45"/>
      <c r="J345" s="45"/>
      <c r="K345" s="45"/>
      <c r="L345"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43"/>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T11" activeCellId="0" sqref="T11:V15"/>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26.99"/>
    <col collapsed="false" customWidth="true" hidden="false" outlineLevel="0" max="13" min="3" style="0" width="22.85"/>
    <col collapsed="false" customWidth="true" hidden="false" outlineLevel="0" max="14" min="14" style="0" width="21.99"/>
    <col collapsed="false" customWidth="true" hidden="false" outlineLevel="0" max="15" min="15" style="0" width="22.42"/>
    <col collapsed="false" customWidth="true" hidden="false" outlineLevel="0" max="21" min="21" style="0" width="24.7"/>
    <col collapsed="false" customWidth="true" hidden="false" outlineLevel="0" max="24" min="24" style="0" width="9.14"/>
    <col collapsed="false" customWidth="true" hidden="false" outlineLevel="0" max="28" min="28" style="0" width="21.7"/>
    <col collapsed="false" customWidth="true" hidden="false" outlineLevel="0" max="32" min="32" style="0" width="31.85"/>
    <col collapsed="false" customWidth="true" hidden="false" outlineLevel="0" max="36" min="36" style="0" width="11.56"/>
    <col collapsed="false" customWidth="true" hidden="false" outlineLevel="0" max="37" min="37" style="0" width="24.7"/>
  </cols>
  <sheetData>
    <row r="1" customFormat="false" ht="70.5" hidden="false" customHeight="true" outlineLevel="0" collapsed="false">
      <c r="A1" s="48" t="s">
        <v>60</v>
      </c>
      <c r="B1" s="55" t="s">
        <v>123</v>
      </c>
      <c r="C1" s="56" t="s">
        <v>129</v>
      </c>
      <c r="D1" s="48" t="s">
        <v>60</v>
      </c>
      <c r="E1" s="55" t="s">
        <v>123</v>
      </c>
      <c r="F1" s="56" t="s">
        <v>129</v>
      </c>
      <c r="G1" s="71" t="s">
        <v>1212</v>
      </c>
      <c r="H1" s="48" t="s">
        <v>60</v>
      </c>
      <c r="I1" s="55" t="s">
        <v>123</v>
      </c>
      <c r="J1" s="56" t="s">
        <v>129</v>
      </c>
      <c r="K1" s="71" t="s">
        <v>1213</v>
      </c>
      <c r="L1" s="48" t="s">
        <v>60</v>
      </c>
      <c r="M1" s="55" t="s">
        <v>123</v>
      </c>
      <c r="N1" s="56" t="s">
        <v>129</v>
      </c>
      <c r="AJ1" s="48" t="s">
        <v>60</v>
      </c>
      <c r="AK1" s="55" t="s">
        <v>123</v>
      </c>
      <c r="AL1" s="56" t="s">
        <v>129</v>
      </c>
    </row>
    <row r="2" customFormat="false" ht="12.75" hidden="false" customHeight="false" outlineLevel="0" collapsed="false">
      <c r="A2" s="0" t="n">
        <v>3</v>
      </c>
      <c r="B2" s="0" t="s">
        <v>124</v>
      </c>
      <c r="D2" s="0" t="n">
        <v>1</v>
      </c>
      <c r="E2" s="0" t="s">
        <v>126</v>
      </c>
      <c r="F2" s="0" t="n">
        <v>2</v>
      </c>
      <c r="G2" s="0" t="n">
        <f aca="false">F2-D2</f>
        <v>1</v>
      </c>
      <c r="H2" s="0" t="n">
        <v>3</v>
      </c>
      <c r="I2" s="0" t="s">
        <v>125</v>
      </c>
      <c r="J2" s="0" t="n">
        <v>2</v>
      </c>
      <c r="K2" s="0" t="n">
        <f aca="false">H2-J2</f>
        <v>1</v>
      </c>
      <c r="L2" s="0" t="n">
        <v>4</v>
      </c>
      <c r="M2" s="0" t="s">
        <v>127</v>
      </c>
      <c r="N2" s="0" t="n">
        <v>5</v>
      </c>
      <c r="AB2" s="0" t="s">
        <v>1214</v>
      </c>
    </row>
    <row r="3" customFormat="false" ht="12.75" hidden="false" customHeight="false" outlineLevel="0" collapsed="false">
      <c r="A3" s="0" t="n">
        <v>1</v>
      </c>
      <c r="B3" s="0" t="s">
        <v>124</v>
      </c>
      <c r="D3" s="0" t="n">
        <v>1</v>
      </c>
      <c r="E3" s="0" t="s">
        <v>126</v>
      </c>
      <c r="F3" s="0" t="n">
        <v>2</v>
      </c>
      <c r="G3" s="0" t="n">
        <f aca="false">F3-D3</f>
        <v>1</v>
      </c>
      <c r="H3" s="0" t="n">
        <v>2</v>
      </c>
      <c r="I3" s="0" t="s">
        <v>125</v>
      </c>
      <c r="J3" s="0" t="n">
        <v>1</v>
      </c>
      <c r="K3" s="0" t="n">
        <f aca="false">H3-J3</f>
        <v>1</v>
      </c>
      <c r="L3" s="0" t="n">
        <v>4</v>
      </c>
      <c r="M3" s="0" t="s">
        <v>127</v>
      </c>
      <c r="N3" s="0" t="n">
        <v>4</v>
      </c>
      <c r="O3" s="72"/>
      <c r="P3" s="72"/>
      <c r="Q3" s="72" t="s">
        <v>4</v>
      </c>
    </row>
    <row r="4" customFormat="false" ht="12.75" hidden="false" customHeight="false" outlineLevel="0" collapsed="false">
      <c r="A4" s="0" t="n">
        <v>3</v>
      </c>
      <c r="B4" s="0" t="s">
        <v>124</v>
      </c>
      <c r="D4" s="0" t="n">
        <v>4</v>
      </c>
      <c r="E4" s="0" t="s">
        <v>126</v>
      </c>
      <c r="F4" s="0" t="n">
        <v>3</v>
      </c>
      <c r="G4" s="0" t="n">
        <f aca="false">F4-D4</f>
        <v>-1</v>
      </c>
      <c r="H4" s="0" t="n">
        <v>3</v>
      </c>
      <c r="I4" s="0" t="s">
        <v>125</v>
      </c>
      <c r="J4" s="0" t="n">
        <v>1</v>
      </c>
      <c r="K4" s="0" t="n">
        <f aca="false">H4-J4</f>
        <v>2</v>
      </c>
      <c r="L4" s="0" t="n">
        <v>3</v>
      </c>
      <c r="M4" s="0" t="s">
        <v>127</v>
      </c>
      <c r="N4" s="0" t="n">
        <v>4</v>
      </c>
      <c r="O4" s="72" t="s">
        <v>124</v>
      </c>
      <c r="P4" s="72" t="n">
        <v>183</v>
      </c>
      <c r="Q4" s="73" t="n">
        <f aca="false">+P4/$P$9</f>
        <v>0.536656891495601</v>
      </c>
      <c r="AA4" s="0" t="n">
        <v>3</v>
      </c>
      <c r="AB4" s="0" t="s">
        <v>125</v>
      </c>
      <c r="AC4" s="0" t="n">
        <v>2</v>
      </c>
      <c r="AD4" s="0" t="n">
        <f aca="false">AA4-AC4</f>
        <v>1</v>
      </c>
    </row>
    <row r="5" customFormat="false" ht="12.75" hidden="false" customHeight="false" outlineLevel="0" collapsed="false">
      <c r="A5" s="0" t="n">
        <v>2</v>
      </c>
      <c r="B5" s="0" t="s">
        <v>124</v>
      </c>
      <c r="D5" s="0" t="n">
        <v>3</v>
      </c>
      <c r="E5" s="0" t="s">
        <v>126</v>
      </c>
      <c r="F5" s="0" t="n">
        <v>3</v>
      </c>
      <c r="G5" s="0" t="n">
        <f aca="false">F5-D5</f>
        <v>0</v>
      </c>
      <c r="H5" s="0" t="n">
        <v>5</v>
      </c>
      <c r="I5" s="0" t="s">
        <v>125</v>
      </c>
      <c r="J5" s="0" t="n">
        <v>4</v>
      </c>
      <c r="K5" s="0" t="n">
        <f aca="false">H5-J5</f>
        <v>1</v>
      </c>
      <c r="L5" s="0" t="n">
        <v>3</v>
      </c>
      <c r="M5" s="0" t="s">
        <v>127</v>
      </c>
      <c r="O5" s="72" t="s">
        <v>1215</v>
      </c>
      <c r="P5" s="72" t="n">
        <v>34</v>
      </c>
      <c r="Q5" s="73" t="n">
        <f aca="false">+P5/$P$9</f>
        <v>0.0997067448680352</v>
      </c>
      <c r="U5" s="0" t="s">
        <v>1216</v>
      </c>
      <c r="AA5" s="0" t="n">
        <v>2</v>
      </c>
      <c r="AB5" s="0" t="s">
        <v>125</v>
      </c>
      <c r="AC5" s="0" t="n">
        <v>1</v>
      </c>
      <c r="AD5" s="0" t="n">
        <f aca="false">AA5-AC5</f>
        <v>1</v>
      </c>
      <c r="AF5" s="1" t="s">
        <v>1217</v>
      </c>
      <c r="AG5" s="1" t="s">
        <v>1202</v>
      </c>
      <c r="AH5" s="65" t="s">
        <v>4</v>
      </c>
    </row>
    <row r="6" customFormat="false" ht="12.75" hidden="false" customHeight="false" outlineLevel="0" collapsed="false">
      <c r="A6" s="0" t="n">
        <v>3</v>
      </c>
      <c r="B6" s="0" t="s">
        <v>124</v>
      </c>
      <c r="D6" s="0" t="n">
        <v>3</v>
      </c>
      <c r="E6" s="0" t="s">
        <v>126</v>
      </c>
      <c r="F6" s="0" t="n">
        <v>3</v>
      </c>
      <c r="G6" s="0" t="n">
        <f aca="false">F6-D6</f>
        <v>0</v>
      </c>
      <c r="H6" s="0" t="n">
        <v>4</v>
      </c>
      <c r="I6" s="0" t="s">
        <v>125</v>
      </c>
      <c r="J6" s="0" t="n">
        <v>3</v>
      </c>
      <c r="K6" s="0" t="n">
        <f aca="false">H6-J6</f>
        <v>1</v>
      </c>
      <c r="L6" s="0" t="n">
        <v>4</v>
      </c>
      <c r="M6" s="0" t="s">
        <v>127</v>
      </c>
      <c r="N6" s="0" t="n">
        <v>5</v>
      </c>
      <c r="O6" s="72" t="s">
        <v>1218</v>
      </c>
      <c r="P6" s="72" t="n">
        <v>117</v>
      </c>
      <c r="Q6" s="73" t="n">
        <f aca="false">+P6/$P$9</f>
        <v>0.343108504398827</v>
      </c>
      <c r="U6" s="0" t="s">
        <v>1219</v>
      </c>
      <c r="AA6" s="0" t="n">
        <v>3</v>
      </c>
      <c r="AB6" s="0" t="s">
        <v>125</v>
      </c>
      <c r="AC6" s="0" t="n">
        <v>1</v>
      </c>
      <c r="AD6" s="0" t="n">
        <f aca="false">AA6-AC6</f>
        <v>2</v>
      </c>
      <c r="AF6" s="0" t="n">
        <v>1</v>
      </c>
      <c r="AG6" s="0" t="n">
        <v>27</v>
      </c>
      <c r="AH6" s="9" t="n">
        <f aca="false">+AG6/$P$13</f>
        <v>0.794117647058824</v>
      </c>
    </row>
    <row r="7" customFormat="false" ht="12.75" hidden="false" customHeight="false" outlineLevel="0" collapsed="false">
      <c r="A7" s="0" t="n">
        <v>3</v>
      </c>
      <c r="B7" s="0" t="s">
        <v>124</v>
      </c>
      <c r="D7" s="0" t="n">
        <v>3</v>
      </c>
      <c r="E7" s="0" t="s">
        <v>126</v>
      </c>
      <c r="F7" s="0" t="n">
        <v>3</v>
      </c>
      <c r="G7" s="0" t="n">
        <f aca="false">F7-D7</f>
        <v>0</v>
      </c>
      <c r="H7" s="0" t="n">
        <v>4</v>
      </c>
      <c r="I7" s="0" t="s">
        <v>125</v>
      </c>
      <c r="J7" s="0" t="n">
        <v>3</v>
      </c>
      <c r="K7" s="0" t="n">
        <f aca="false">H7-J7</f>
        <v>1</v>
      </c>
      <c r="L7" s="0" t="n">
        <v>3</v>
      </c>
      <c r="M7" s="0" t="s">
        <v>127</v>
      </c>
      <c r="N7" s="0" t="n">
        <v>3</v>
      </c>
      <c r="O7" s="72" t="s">
        <v>1199</v>
      </c>
      <c r="P7" s="72" t="n">
        <v>7</v>
      </c>
      <c r="Q7" s="73" t="n">
        <f aca="false">+P7/$P$9</f>
        <v>0.0205278592375367</v>
      </c>
      <c r="AA7" s="0" t="n">
        <v>5</v>
      </c>
      <c r="AB7" s="0" t="s">
        <v>125</v>
      </c>
      <c r="AC7" s="0" t="n">
        <v>4</v>
      </c>
      <c r="AD7" s="0" t="n">
        <f aca="false">AA7-AC7</f>
        <v>1</v>
      </c>
      <c r="AF7" s="0" t="n">
        <v>2</v>
      </c>
      <c r="AG7" s="0" t="n">
        <v>4</v>
      </c>
      <c r="AH7" s="9" t="n">
        <f aca="false">+AG7/$P$13</f>
        <v>0.117647058823529</v>
      </c>
    </row>
    <row r="8" customFormat="false" ht="12.75" hidden="false" customHeight="false" outlineLevel="0" collapsed="false">
      <c r="A8" s="0" t="n">
        <v>2</v>
      </c>
      <c r="B8" s="0" t="s">
        <v>124</v>
      </c>
      <c r="D8" s="0" t="n">
        <v>4</v>
      </c>
      <c r="E8" s="0" t="s">
        <v>126</v>
      </c>
      <c r="F8" s="0" t="n">
        <v>3</v>
      </c>
      <c r="G8" s="0" t="n">
        <f aca="false">F8-D8</f>
        <v>-1</v>
      </c>
      <c r="H8" s="0" t="n">
        <v>5</v>
      </c>
      <c r="I8" s="0" t="s">
        <v>125</v>
      </c>
      <c r="J8" s="0" t="n">
        <v>4</v>
      </c>
      <c r="K8" s="0" t="n">
        <f aca="false">H8-J8</f>
        <v>1</v>
      </c>
      <c r="L8" s="0" t="n">
        <v>4</v>
      </c>
      <c r="M8" s="0" t="s">
        <v>127</v>
      </c>
      <c r="Q8" s="6"/>
      <c r="AA8" s="0" t="n">
        <v>4</v>
      </c>
      <c r="AB8" s="0" t="s">
        <v>125</v>
      </c>
      <c r="AC8" s="0" t="n">
        <v>3</v>
      </c>
      <c r="AD8" s="0" t="n">
        <f aca="false">AA8-AC8</f>
        <v>1</v>
      </c>
      <c r="AF8" s="0" t="n">
        <v>3</v>
      </c>
      <c r="AG8" s="0" t="n">
        <v>2</v>
      </c>
      <c r="AH8" s="9" t="n">
        <f aca="false">+AG8/$P$13</f>
        <v>0.0588235294117647</v>
      </c>
    </row>
    <row r="9" customFormat="false" ht="12.75" hidden="false" customHeight="false" outlineLevel="0" collapsed="false">
      <c r="A9" s="0" t="n">
        <v>1</v>
      </c>
      <c r="B9" s="0" t="s">
        <v>124</v>
      </c>
      <c r="D9" s="0" t="n">
        <v>2</v>
      </c>
      <c r="E9" s="0" t="s">
        <v>126</v>
      </c>
      <c r="F9" s="0" t="n">
        <v>3</v>
      </c>
      <c r="G9" s="0" t="n">
        <f aca="false">F9-D9</f>
        <v>1</v>
      </c>
      <c r="H9" s="0" t="n">
        <v>2</v>
      </c>
      <c r="I9" s="0" t="s">
        <v>125</v>
      </c>
      <c r="J9" s="0" t="n">
        <v>3</v>
      </c>
      <c r="K9" s="0" t="n">
        <f aca="false">H9-J9</f>
        <v>-1</v>
      </c>
      <c r="O9" s="1" t="s">
        <v>1172</v>
      </c>
      <c r="P9" s="1" t="n">
        <f aca="false">SUM(P4:P8)</f>
        <v>341</v>
      </c>
      <c r="R9" s="0" t="s">
        <v>1220</v>
      </c>
      <c r="AA9" s="0" t="n">
        <v>4</v>
      </c>
      <c r="AB9" s="0" t="s">
        <v>125</v>
      </c>
      <c r="AC9" s="0" t="n">
        <v>3</v>
      </c>
      <c r="AD9" s="0" t="n">
        <f aca="false">AA9-AC9</f>
        <v>1</v>
      </c>
      <c r="AF9" s="0" t="n">
        <v>4</v>
      </c>
      <c r="AG9" s="0" t="n">
        <v>0</v>
      </c>
      <c r="AH9" s="9" t="n">
        <f aca="false">+AG9/$P$13</f>
        <v>0</v>
      </c>
    </row>
    <row r="10" customFormat="false" ht="12.75" hidden="false" customHeight="false" outlineLevel="0" collapsed="false">
      <c r="A10" s="0" t="n">
        <v>1</v>
      </c>
      <c r="B10" s="0" t="s">
        <v>124</v>
      </c>
      <c r="D10" s="0" t="n">
        <v>3</v>
      </c>
      <c r="E10" s="0" t="s">
        <v>126</v>
      </c>
      <c r="F10" s="0" t="n">
        <v>3</v>
      </c>
      <c r="G10" s="0" t="n">
        <f aca="false">F10-D10</f>
        <v>0</v>
      </c>
      <c r="H10" s="0" t="n">
        <v>3</v>
      </c>
      <c r="I10" s="0" t="s">
        <v>125</v>
      </c>
      <c r="J10" s="0" t="n">
        <v>2</v>
      </c>
      <c r="K10" s="0" t="n">
        <f aca="false">H10-J10</f>
        <v>1</v>
      </c>
      <c r="R10" s="0" t="n">
        <v>1</v>
      </c>
      <c r="AA10" s="0" t="n">
        <v>5</v>
      </c>
      <c r="AB10" s="0" t="s">
        <v>125</v>
      </c>
      <c r="AC10" s="0" t="n">
        <v>4</v>
      </c>
      <c r="AD10" s="0" t="n">
        <f aca="false">AA10-AC10</f>
        <v>1</v>
      </c>
    </row>
    <row r="11" customFormat="false" ht="12.75" hidden="false" customHeight="false" outlineLevel="0" collapsed="false">
      <c r="A11" s="0" t="n">
        <v>1</v>
      </c>
      <c r="B11" s="0" t="s">
        <v>124</v>
      </c>
      <c r="D11" s="0" t="n">
        <v>3</v>
      </c>
      <c r="E11" s="0" t="s">
        <v>126</v>
      </c>
      <c r="F11" s="0" t="n">
        <v>3</v>
      </c>
      <c r="G11" s="0" t="n">
        <f aca="false">F11-D11</f>
        <v>0</v>
      </c>
      <c r="R11" s="0" t="n">
        <v>2</v>
      </c>
      <c r="T11" s="1" t="s">
        <v>1221</v>
      </c>
      <c r="U11" s="1" t="s">
        <v>1202</v>
      </c>
      <c r="V11" s="65" t="s">
        <v>4</v>
      </c>
    </row>
    <row r="12" customFormat="false" ht="12.75" hidden="false" customHeight="false" outlineLevel="0" collapsed="false">
      <c r="A12" s="0" t="n">
        <v>4</v>
      </c>
      <c r="B12" s="0" t="s">
        <v>124</v>
      </c>
      <c r="C12" s="0" t="n">
        <v>4</v>
      </c>
      <c r="D12" s="0" t="n">
        <v>4</v>
      </c>
      <c r="E12" s="0" t="s">
        <v>126</v>
      </c>
      <c r="F12" s="0" t="n">
        <v>3</v>
      </c>
      <c r="G12" s="0" t="n">
        <f aca="false">F12-D12</f>
        <v>-1</v>
      </c>
      <c r="H12" s="0" t="n">
        <v>4</v>
      </c>
      <c r="I12" s="0" t="s">
        <v>125</v>
      </c>
      <c r="J12" s="0" t="n">
        <v>2</v>
      </c>
      <c r="K12" s="0" t="n">
        <f aca="false">H12-J12</f>
        <v>2</v>
      </c>
      <c r="R12" s="0" t="n">
        <v>2</v>
      </c>
      <c r="T12" s="0" t="n">
        <v>1</v>
      </c>
      <c r="U12" s="0" t="n">
        <v>27</v>
      </c>
      <c r="V12" s="9" t="n">
        <f aca="false">+U12/$P$13</f>
        <v>0.794117647058824</v>
      </c>
      <c r="AA12" s="0" t="n">
        <v>3</v>
      </c>
      <c r="AB12" s="0" t="s">
        <v>125</v>
      </c>
      <c r="AD12" s="0" t="n">
        <f aca="false">AA12-AC12</f>
        <v>3</v>
      </c>
    </row>
    <row r="13" customFormat="false" ht="12.75" hidden="false" customHeight="false" outlineLevel="0" collapsed="false">
      <c r="A13" s="0" t="n">
        <v>2</v>
      </c>
      <c r="B13" s="0" t="s">
        <v>124</v>
      </c>
      <c r="D13" s="0" t="n">
        <v>2</v>
      </c>
      <c r="E13" s="0" t="s">
        <v>126</v>
      </c>
      <c r="F13" s="0" t="n">
        <v>3</v>
      </c>
      <c r="G13" s="0" t="n">
        <f aca="false">F13-D13</f>
        <v>1</v>
      </c>
      <c r="H13" s="0" t="n">
        <v>3</v>
      </c>
      <c r="I13" s="0" t="s">
        <v>125</v>
      </c>
      <c r="J13" s="0" t="n">
        <v>2</v>
      </c>
      <c r="K13" s="0" t="n">
        <f aca="false">H13-J13</f>
        <v>1</v>
      </c>
      <c r="O13" s="0" t="s">
        <v>1222</v>
      </c>
      <c r="P13" s="0" t="n">
        <v>34</v>
      </c>
      <c r="R13" s="74" t="n">
        <v>1</v>
      </c>
      <c r="T13" s="0" t="n">
        <v>2</v>
      </c>
      <c r="U13" s="0" t="n">
        <v>4</v>
      </c>
      <c r="V13" s="9" t="n">
        <f aca="false">+U13/$P$13</f>
        <v>0.117647058823529</v>
      </c>
      <c r="AA13" s="0" t="n">
        <v>3</v>
      </c>
      <c r="AB13" s="0" t="s">
        <v>125</v>
      </c>
      <c r="AC13" s="0" t="n">
        <v>2</v>
      </c>
      <c r="AD13" s="0" t="n">
        <f aca="false">AA13-AC13</f>
        <v>1</v>
      </c>
    </row>
    <row r="14" customFormat="false" ht="12.75" hidden="false" customHeight="false" outlineLevel="0" collapsed="false">
      <c r="A14" s="0" t="n">
        <v>4</v>
      </c>
      <c r="B14" s="0" t="s">
        <v>124</v>
      </c>
      <c r="D14" s="0" t="n">
        <v>3</v>
      </c>
      <c r="E14" s="0" t="s">
        <v>126</v>
      </c>
      <c r="F14" s="0" t="n">
        <v>4</v>
      </c>
      <c r="G14" s="0" t="n">
        <f aca="false">F14-D14</f>
        <v>1</v>
      </c>
      <c r="H14" s="0" t="n">
        <v>4</v>
      </c>
      <c r="I14" s="0" t="s">
        <v>125</v>
      </c>
      <c r="J14" s="0" t="n">
        <v>3</v>
      </c>
      <c r="K14" s="0" t="n">
        <f aca="false">H14-J14</f>
        <v>1</v>
      </c>
      <c r="R14" s="0" t="n">
        <v>1</v>
      </c>
      <c r="T14" s="0" t="n">
        <v>3</v>
      </c>
      <c r="U14" s="0" t="n">
        <v>2</v>
      </c>
      <c r="V14" s="9" t="n">
        <f aca="false">+U14/$P$13</f>
        <v>0.0588235294117647</v>
      </c>
      <c r="AA14" s="0" t="n">
        <v>4</v>
      </c>
      <c r="AB14" s="0" t="s">
        <v>125</v>
      </c>
      <c r="AC14" s="0" t="n">
        <v>2</v>
      </c>
      <c r="AD14" s="0" t="n">
        <f aca="false">AA14-AC14</f>
        <v>2</v>
      </c>
    </row>
    <row r="15" customFormat="false" ht="12.75" hidden="false" customHeight="false" outlineLevel="0" collapsed="false">
      <c r="A15" s="0" t="n">
        <v>2</v>
      </c>
      <c r="B15" s="0" t="s">
        <v>124</v>
      </c>
      <c r="D15" s="0" t="n">
        <v>2</v>
      </c>
      <c r="E15" s="0" t="s">
        <v>126</v>
      </c>
      <c r="F15" s="0" t="n">
        <v>4</v>
      </c>
      <c r="G15" s="0" t="n">
        <f aca="false">F15-D15</f>
        <v>2</v>
      </c>
      <c r="H15" s="0" t="n">
        <v>5</v>
      </c>
      <c r="I15" s="0" t="s">
        <v>125</v>
      </c>
      <c r="J15" s="0" t="n">
        <v>3</v>
      </c>
      <c r="K15" s="0" t="n">
        <f aca="false">H15-J15</f>
        <v>2</v>
      </c>
      <c r="R15" s="0" t="n">
        <v>1</v>
      </c>
      <c r="T15" s="0" t="n">
        <v>4</v>
      </c>
      <c r="U15" s="0" t="n">
        <v>0</v>
      </c>
      <c r="V15" s="9" t="n">
        <f aca="false">+U15/$P$13</f>
        <v>0</v>
      </c>
      <c r="AA15" s="0" t="n">
        <v>3</v>
      </c>
      <c r="AB15" s="0" t="s">
        <v>125</v>
      </c>
      <c r="AC15" s="0" t="n">
        <v>2</v>
      </c>
      <c r="AD15" s="0" t="n">
        <f aca="false">AA15-AC15</f>
        <v>1</v>
      </c>
    </row>
    <row r="16" customFormat="false" ht="12.75" hidden="false" customHeight="false" outlineLevel="0" collapsed="false">
      <c r="A16" s="0" t="n">
        <v>2</v>
      </c>
      <c r="B16" s="0" t="s">
        <v>124</v>
      </c>
      <c r="D16" s="0" t="n">
        <v>2</v>
      </c>
      <c r="E16" s="0" t="s">
        <v>126</v>
      </c>
      <c r="F16" s="0" t="n">
        <v>4</v>
      </c>
      <c r="G16" s="0" t="n">
        <f aca="false">F16-D16</f>
        <v>2</v>
      </c>
      <c r="H16" s="0" t="n">
        <v>4</v>
      </c>
      <c r="I16" s="0" t="s">
        <v>125</v>
      </c>
      <c r="J16" s="0" t="n">
        <v>3</v>
      </c>
      <c r="K16" s="0" t="n">
        <f aca="false">H16-J16</f>
        <v>1</v>
      </c>
      <c r="AA16" s="0" t="n">
        <v>4</v>
      </c>
      <c r="AB16" s="0" t="s">
        <v>125</v>
      </c>
      <c r="AC16" s="0" t="n">
        <v>3</v>
      </c>
      <c r="AD16" s="0" t="n">
        <f aca="false">AA16-AC16</f>
        <v>1</v>
      </c>
    </row>
    <row r="17" customFormat="false" ht="12.75" hidden="false" customHeight="false" outlineLevel="0" collapsed="false">
      <c r="A17" s="0" t="n">
        <v>3</v>
      </c>
      <c r="B17" s="0" t="s">
        <v>124</v>
      </c>
      <c r="D17" s="0" t="n">
        <v>2</v>
      </c>
      <c r="E17" s="0" t="s">
        <v>126</v>
      </c>
      <c r="F17" s="0" t="n">
        <v>4</v>
      </c>
      <c r="G17" s="0" t="n">
        <f aca="false">F17-D17</f>
        <v>2</v>
      </c>
      <c r="H17" s="0" t="n">
        <v>4</v>
      </c>
      <c r="I17" s="0" t="s">
        <v>125</v>
      </c>
      <c r="J17" s="0" t="n">
        <v>2</v>
      </c>
      <c r="K17" s="0" t="n">
        <f aca="false">H17-J17</f>
        <v>2</v>
      </c>
      <c r="AA17" s="0" t="n">
        <v>5</v>
      </c>
      <c r="AB17" s="0" t="s">
        <v>125</v>
      </c>
      <c r="AC17" s="0" t="n">
        <v>3</v>
      </c>
      <c r="AD17" s="0" t="n">
        <f aca="false">AA17-AC17</f>
        <v>2</v>
      </c>
    </row>
    <row r="18" customFormat="false" ht="12.75" hidden="false" customHeight="false" outlineLevel="0" collapsed="false">
      <c r="A18" s="0" t="n">
        <v>4</v>
      </c>
      <c r="B18" s="0" t="s">
        <v>124</v>
      </c>
      <c r="D18" s="0" t="n">
        <v>2</v>
      </c>
      <c r="E18" s="0" t="s">
        <v>126</v>
      </c>
      <c r="F18" s="0" t="n">
        <v>4</v>
      </c>
      <c r="G18" s="0" t="n">
        <f aca="false">F18-D18</f>
        <v>2</v>
      </c>
      <c r="H18" s="0" t="n">
        <v>4</v>
      </c>
      <c r="I18" s="0" t="s">
        <v>125</v>
      </c>
      <c r="J18" s="0" t="n">
        <v>3</v>
      </c>
      <c r="K18" s="0" t="n">
        <f aca="false">H18-J18</f>
        <v>1</v>
      </c>
      <c r="R18" s="0" t="n">
        <v>1</v>
      </c>
      <c r="AA18" s="0" t="n">
        <v>4</v>
      </c>
      <c r="AB18" s="0" t="s">
        <v>125</v>
      </c>
      <c r="AC18" s="0" t="n">
        <v>3</v>
      </c>
      <c r="AD18" s="0" t="n">
        <f aca="false">AA18-AC18</f>
        <v>1</v>
      </c>
    </row>
    <row r="19" customFormat="false" ht="12.75" hidden="false" customHeight="false" outlineLevel="0" collapsed="false">
      <c r="A19" s="0" t="n">
        <v>3</v>
      </c>
      <c r="B19" s="0" t="s">
        <v>124</v>
      </c>
      <c r="D19" s="0" t="n">
        <v>1</v>
      </c>
      <c r="E19" s="0" t="s">
        <v>126</v>
      </c>
      <c r="F19" s="0" t="n">
        <v>4</v>
      </c>
      <c r="G19" s="0" t="n">
        <f aca="false">F19-D19</f>
        <v>3</v>
      </c>
      <c r="H19" s="0" t="n">
        <v>4</v>
      </c>
      <c r="I19" s="0" t="s">
        <v>125</v>
      </c>
      <c r="J19" s="0" t="n">
        <v>4</v>
      </c>
      <c r="K19" s="0" t="n">
        <f aca="false">H19-J19</f>
        <v>0</v>
      </c>
      <c r="R19" s="0" t="n">
        <v>1</v>
      </c>
      <c r="AA19" s="0" t="n">
        <v>4</v>
      </c>
      <c r="AB19" s="0" t="s">
        <v>125</v>
      </c>
      <c r="AC19" s="0" t="n">
        <v>2</v>
      </c>
      <c r="AD19" s="0" t="n">
        <f aca="false">AA19-AC19</f>
        <v>2</v>
      </c>
    </row>
    <row r="20" customFormat="false" ht="12.75" hidden="false" customHeight="false" outlineLevel="0" collapsed="false">
      <c r="A20" s="0" t="n">
        <v>4</v>
      </c>
      <c r="B20" s="0" t="s">
        <v>124</v>
      </c>
      <c r="D20" s="0" t="n">
        <v>2</v>
      </c>
      <c r="E20" s="0" t="s">
        <v>126</v>
      </c>
      <c r="F20" s="0" t="n">
        <v>4</v>
      </c>
      <c r="G20" s="0" t="n">
        <f aca="false">F20-D20</f>
        <v>2</v>
      </c>
      <c r="H20" s="0" t="n">
        <v>5</v>
      </c>
      <c r="I20" s="0" t="s">
        <v>125</v>
      </c>
      <c r="J20" s="0" t="n">
        <v>3</v>
      </c>
      <c r="K20" s="0" t="n">
        <f aca="false">H20-J20</f>
        <v>2</v>
      </c>
      <c r="O20" s="0" t="s">
        <v>1223</v>
      </c>
      <c r="P20" s="0" t="n">
        <v>117</v>
      </c>
      <c r="R20" s="0" t="n">
        <v>1</v>
      </c>
      <c r="AA20" s="0" t="n">
        <v>4</v>
      </c>
      <c r="AB20" s="0" t="s">
        <v>125</v>
      </c>
      <c r="AC20" s="0" t="n">
        <v>3</v>
      </c>
      <c r="AD20" s="0" t="n">
        <f aca="false">AA20-AC20</f>
        <v>1</v>
      </c>
    </row>
    <row r="21" customFormat="false" ht="12.75" hidden="false" customHeight="false" outlineLevel="0" collapsed="false">
      <c r="A21" s="0" t="n">
        <v>2</v>
      </c>
      <c r="B21" s="0" t="s">
        <v>124</v>
      </c>
      <c r="D21" s="0" t="n">
        <v>2</v>
      </c>
      <c r="E21" s="0" t="s">
        <v>126</v>
      </c>
      <c r="F21" s="0" t="n">
        <v>4</v>
      </c>
      <c r="G21" s="0" t="n">
        <f aca="false">F21-D21</f>
        <v>2</v>
      </c>
      <c r="H21" s="0" t="n">
        <v>5</v>
      </c>
      <c r="I21" s="0" t="s">
        <v>125</v>
      </c>
      <c r="J21" s="0" t="n">
        <v>3</v>
      </c>
      <c r="K21" s="0" t="n">
        <f aca="false">H21-J21</f>
        <v>2</v>
      </c>
      <c r="R21" s="0" t="n">
        <v>1</v>
      </c>
      <c r="AA21" s="0" t="n">
        <v>4</v>
      </c>
      <c r="AB21" s="0" t="s">
        <v>125</v>
      </c>
      <c r="AC21" s="0" t="n">
        <v>4</v>
      </c>
      <c r="AD21" s="0" t="n">
        <f aca="false">AA21-AC21</f>
        <v>0</v>
      </c>
    </row>
    <row r="22" customFormat="false" ht="12.75" hidden="false" customHeight="false" outlineLevel="0" collapsed="false">
      <c r="A22" s="0" t="n">
        <v>2</v>
      </c>
      <c r="B22" s="0" t="s">
        <v>124</v>
      </c>
      <c r="C22" s="0" t="n">
        <v>2</v>
      </c>
      <c r="D22" s="0" t="n">
        <v>5</v>
      </c>
      <c r="E22" s="0" t="s">
        <v>126</v>
      </c>
      <c r="F22" s="0" t="n">
        <v>4</v>
      </c>
      <c r="G22" s="0" t="n">
        <f aca="false">F22-D22</f>
        <v>-1</v>
      </c>
      <c r="H22" s="0" t="n">
        <v>2</v>
      </c>
      <c r="I22" s="0" t="s">
        <v>125</v>
      </c>
      <c r="J22" s="0" t="n">
        <v>2</v>
      </c>
      <c r="K22" s="0" t="n">
        <f aca="false">H22-J22</f>
        <v>0</v>
      </c>
      <c r="R22" s="0" t="n">
        <v>1</v>
      </c>
      <c r="AA22" s="0" t="n">
        <v>5</v>
      </c>
      <c r="AB22" s="0" t="s">
        <v>125</v>
      </c>
      <c r="AC22" s="0" t="n">
        <v>3</v>
      </c>
      <c r="AD22" s="0" t="n">
        <f aca="false">AA22-AC22</f>
        <v>2</v>
      </c>
    </row>
    <row r="23" customFormat="false" ht="12.75" hidden="false" customHeight="false" outlineLevel="0" collapsed="false">
      <c r="A23" s="0" t="n">
        <v>5</v>
      </c>
      <c r="B23" s="0" t="s">
        <v>124</v>
      </c>
      <c r="D23" s="0" t="n">
        <v>3</v>
      </c>
      <c r="E23" s="0" t="s">
        <v>126</v>
      </c>
      <c r="F23" s="0" t="n">
        <v>4</v>
      </c>
      <c r="G23" s="0" t="n">
        <f aca="false">F23-D23</f>
        <v>1</v>
      </c>
      <c r="H23" s="0" t="n">
        <v>5</v>
      </c>
      <c r="I23" s="0" t="s">
        <v>125</v>
      </c>
      <c r="J23" s="0" t="n">
        <v>3</v>
      </c>
      <c r="K23" s="0" t="n">
        <f aca="false">H23-J23</f>
        <v>2</v>
      </c>
      <c r="R23" s="0" t="n">
        <v>1</v>
      </c>
      <c r="AA23" s="0" t="n">
        <v>5</v>
      </c>
      <c r="AB23" s="0" t="s">
        <v>125</v>
      </c>
      <c r="AC23" s="0" t="n">
        <v>3</v>
      </c>
      <c r="AD23" s="0" t="n">
        <f aca="false">AA23-AC23</f>
        <v>2</v>
      </c>
    </row>
    <row r="24" customFormat="false" ht="12.75" hidden="false" customHeight="false" outlineLevel="0" collapsed="false">
      <c r="A24" s="0" t="n">
        <v>3</v>
      </c>
      <c r="B24" s="0" t="s">
        <v>124</v>
      </c>
      <c r="D24" s="0" t="n">
        <v>3</v>
      </c>
      <c r="E24" s="0" t="s">
        <v>126</v>
      </c>
      <c r="F24" s="0" t="n">
        <v>4</v>
      </c>
      <c r="G24" s="0" t="n">
        <f aca="false">F24-D24</f>
        <v>1</v>
      </c>
      <c r="H24" s="0" t="n">
        <v>4</v>
      </c>
      <c r="I24" s="0" t="s">
        <v>125</v>
      </c>
      <c r="J24" s="0" t="n">
        <v>2</v>
      </c>
      <c r="K24" s="0" t="n">
        <f aca="false">H24-J24</f>
        <v>2</v>
      </c>
      <c r="R24" s="0" t="n">
        <v>1</v>
      </c>
      <c r="AA24" s="0" t="n">
        <v>2</v>
      </c>
      <c r="AB24" s="0" t="s">
        <v>125</v>
      </c>
      <c r="AC24" s="0" t="n">
        <v>2</v>
      </c>
      <c r="AD24" s="0" t="n">
        <f aca="false">AA24-AC24</f>
        <v>0</v>
      </c>
    </row>
    <row r="25" customFormat="false" ht="12.75" hidden="false" customHeight="false" outlineLevel="0" collapsed="false">
      <c r="A25" s="0" t="n">
        <v>3</v>
      </c>
      <c r="B25" s="0" t="s">
        <v>124</v>
      </c>
      <c r="D25" s="0" t="n">
        <v>3</v>
      </c>
      <c r="E25" s="0" t="s">
        <v>126</v>
      </c>
      <c r="F25" s="0" t="n">
        <v>4</v>
      </c>
      <c r="G25" s="0" t="n">
        <f aca="false">F25-D25</f>
        <v>1</v>
      </c>
      <c r="H25" s="0" t="n">
        <v>3</v>
      </c>
      <c r="I25" s="0" t="s">
        <v>125</v>
      </c>
      <c r="J25" s="0" t="n">
        <v>3</v>
      </c>
      <c r="K25" s="0" t="n">
        <f aca="false">H25-J25</f>
        <v>0</v>
      </c>
      <c r="R25" s="0" t="n">
        <v>1</v>
      </c>
      <c r="AA25" s="0" t="n">
        <v>5</v>
      </c>
      <c r="AB25" s="0" t="s">
        <v>125</v>
      </c>
      <c r="AC25" s="0" t="n">
        <v>3</v>
      </c>
      <c r="AD25" s="0" t="n">
        <f aca="false">AA25-AC25</f>
        <v>2</v>
      </c>
    </row>
    <row r="26" customFormat="false" ht="12.75" hidden="false" customHeight="false" outlineLevel="0" collapsed="false">
      <c r="A26" s="0" t="n">
        <v>5</v>
      </c>
      <c r="B26" s="0" t="s">
        <v>124</v>
      </c>
      <c r="D26" s="0" t="n">
        <v>4</v>
      </c>
      <c r="E26" s="0" t="s">
        <v>126</v>
      </c>
      <c r="F26" s="0" t="n">
        <v>5</v>
      </c>
      <c r="G26" s="0" t="n">
        <f aca="false">F26-D26</f>
        <v>1</v>
      </c>
      <c r="H26" s="0" t="n">
        <v>4</v>
      </c>
      <c r="I26" s="0" t="s">
        <v>125</v>
      </c>
      <c r="J26" s="0" t="n">
        <v>2</v>
      </c>
      <c r="K26" s="0" t="n">
        <f aca="false">H26-J26</f>
        <v>2</v>
      </c>
      <c r="R26" s="0" t="n">
        <v>3</v>
      </c>
      <c r="AA26" s="0" t="n">
        <v>4</v>
      </c>
      <c r="AB26" s="0" t="s">
        <v>125</v>
      </c>
      <c r="AC26" s="0" t="n">
        <v>2</v>
      </c>
      <c r="AD26" s="0" t="n">
        <f aca="false">AA26-AC26</f>
        <v>2</v>
      </c>
    </row>
    <row r="27" customFormat="false" ht="12.75" hidden="false" customHeight="false" outlineLevel="0" collapsed="false">
      <c r="A27" s="0" t="n">
        <v>3</v>
      </c>
      <c r="B27" s="0" t="s">
        <v>124</v>
      </c>
      <c r="D27" s="0" t="n">
        <v>1</v>
      </c>
      <c r="E27" s="0" t="s">
        <v>126</v>
      </c>
      <c r="F27" s="0" t="n">
        <v>5</v>
      </c>
      <c r="G27" s="0" t="n">
        <f aca="false">F27-D27</f>
        <v>4</v>
      </c>
      <c r="H27" s="0" t="n">
        <v>4</v>
      </c>
      <c r="I27" s="0" t="s">
        <v>125</v>
      </c>
      <c r="J27" s="0" t="n">
        <v>3</v>
      </c>
      <c r="K27" s="0" t="n">
        <f aca="false">H27-J27</f>
        <v>1</v>
      </c>
      <c r="R27" s="74" t="n">
        <v>1</v>
      </c>
      <c r="AA27" s="0" t="n">
        <v>3</v>
      </c>
      <c r="AB27" s="0" t="s">
        <v>125</v>
      </c>
      <c r="AC27" s="0" t="n">
        <v>3</v>
      </c>
      <c r="AD27" s="0" t="n">
        <f aca="false">AA27-AC27</f>
        <v>0</v>
      </c>
    </row>
    <row r="28" customFormat="false" ht="12.75" hidden="false" customHeight="false" outlineLevel="0" collapsed="false">
      <c r="A28" s="0" t="n">
        <v>2</v>
      </c>
      <c r="B28" s="0" t="s">
        <v>124</v>
      </c>
      <c r="D28" s="0" t="n">
        <v>1</v>
      </c>
      <c r="E28" s="0" t="s">
        <v>126</v>
      </c>
      <c r="F28" s="0" t="n">
        <v>5</v>
      </c>
      <c r="G28" s="0" t="n">
        <f aca="false">F28-D28</f>
        <v>4</v>
      </c>
      <c r="H28" s="0" t="n">
        <v>4</v>
      </c>
      <c r="I28" s="0" t="s">
        <v>125</v>
      </c>
      <c r="J28" s="0" t="n">
        <v>3</v>
      </c>
      <c r="K28" s="0" t="n">
        <f aca="false">H28-J28</f>
        <v>1</v>
      </c>
      <c r="R28" s="0" t="n">
        <v>1</v>
      </c>
      <c r="AA28" s="0" t="n">
        <v>4</v>
      </c>
      <c r="AB28" s="0" t="s">
        <v>125</v>
      </c>
      <c r="AC28" s="0" t="n">
        <v>2</v>
      </c>
      <c r="AD28" s="0" t="n">
        <f aca="false">AA28-AC28</f>
        <v>2</v>
      </c>
    </row>
    <row r="29" customFormat="false" ht="12.75" hidden="false" customHeight="false" outlineLevel="0" collapsed="false">
      <c r="A29" s="0" t="n">
        <v>2</v>
      </c>
      <c r="B29" s="0" t="s">
        <v>124</v>
      </c>
      <c r="D29" s="0" t="n">
        <v>2</v>
      </c>
      <c r="E29" s="0" t="s">
        <v>126</v>
      </c>
      <c r="F29" s="0" t="n">
        <v>5</v>
      </c>
      <c r="G29" s="0" t="n">
        <f aca="false">F29-D29</f>
        <v>3</v>
      </c>
      <c r="H29" s="0" t="n">
        <v>4</v>
      </c>
      <c r="I29" s="0" t="s">
        <v>125</v>
      </c>
      <c r="J29" s="0" t="n">
        <v>3</v>
      </c>
      <c r="K29" s="0" t="n">
        <f aca="false">H29-J29</f>
        <v>1</v>
      </c>
      <c r="R29" s="0" t="n">
        <v>1</v>
      </c>
      <c r="AA29" s="0" t="n">
        <v>4</v>
      </c>
      <c r="AB29" s="0" t="s">
        <v>125</v>
      </c>
      <c r="AC29" s="0" t="n">
        <v>3</v>
      </c>
      <c r="AD29" s="0" t="n">
        <f aca="false">AA29-AC29</f>
        <v>1</v>
      </c>
    </row>
    <row r="30" customFormat="false" ht="12.75" hidden="false" customHeight="false" outlineLevel="0" collapsed="false">
      <c r="A30" s="0" t="n">
        <v>1</v>
      </c>
      <c r="B30" s="0" t="s">
        <v>124</v>
      </c>
      <c r="D30" s="0" t="n">
        <v>4</v>
      </c>
      <c r="E30" s="0" t="s">
        <v>126</v>
      </c>
      <c r="F30" s="0" t="n">
        <v>6</v>
      </c>
      <c r="G30" s="0" t="n">
        <f aca="false">F30-D30</f>
        <v>2</v>
      </c>
      <c r="H30" s="0" t="n">
        <v>4</v>
      </c>
      <c r="I30" s="0" t="s">
        <v>125</v>
      </c>
      <c r="J30" s="0" t="n">
        <v>3</v>
      </c>
      <c r="K30" s="0" t="n">
        <f aca="false">H30-J30</f>
        <v>1</v>
      </c>
      <c r="R30" s="0" t="n">
        <v>2</v>
      </c>
      <c r="AA30" s="0" t="n">
        <v>4</v>
      </c>
      <c r="AB30" s="0" t="s">
        <v>125</v>
      </c>
      <c r="AC30" s="0" t="n">
        <v>3</v>
      </c>
      <c r="AD30" s="0" t="n">
        <f aca="false">AA30-AC30</f>
        <v>1</v>
      </c>
    </row>
    <row r="31" customFormat="false" ht="12.75" hidden="false" customHeight="false" outlineLevel="0" collapsed="false">
      <c r="B31" s="0" t="s">
        <v>124</v>
      </c>
      <c r="D31" s="0" t="n">
        <v>3</v>
      </c>
      <c r="E31" s="0" t="s">
        <v>126</v>
      </c>
      <c r="F31" s="0" t="n">
        <v>6</v>
      </c>
      <c r="G31" s="0" t="n">
        <f aca="false">F31-D31</f>
        <v>3</v>
      </c>
      <c r="H31" s="0" t="n">
        <v>3</v>
      </c>
      <c r="I31" s="0" t="s">
        <v>125</v>
      </c>
      <c r="J31" s="0" t="n">
        <v>2</v>
      </c>
      <c r="K31" s="0" t="n">
        <f aca="false">H31-J31</f>
        <v>1</v>
      </c>
      <c r="R31" s="0" t="n">
        <v>1</v>
      </c>
      <c r="AA31" s="0" t="n">
        <v>4</v>
      </c>
      <c r="AB31" s="0" t="s">
        <v>125</v>
      </c>
      <c r="AC31" s="0" t="n">
        <v>3</v>
      </c>
      <c r="AD31" s="0" t="n">
        <f aca="false">AA31-AC31</f>
        <v>1</v>
      </c>
    </row>
    <row r="32" customFormat="false" ht="12.75" hidden="false" customHeight="false" outlineLevel="0" collapsed="false">
      <c r="A32" s="0" t="n">
        <v>5</v>
      </c>
      <c r="B32" s="0" t="s">
        <v>124</v>
      </c>
      <c r="H32" s="0" t="n">
        <v>3</v>
      </c>
      <c r="I32" s="0" t="s">
        <v>125</v>
      </c>
      <c r="J32" s="0" t="n">
        <v>3</v>
      </c>
      <c r="K32" s="0" t="n">
        <f aca="false">H32-J32</f>
        <v>0</v>
      </c>
      <c r="R32" s="0" t="n">
        <v>1</v>
      </c>
      <c r="AA32" s="0" t="n">
        <v>4</v>
      </c>
      <c r="AB32" s="0" t="s">
        <v>125</v>
      </c>
      <c r="AC32" s="0" t="n">
        <v>3</v>
      </c>
      <c r="AD32" s="0" t="n">
        <f aca="false">AA32-AC32</f>
        <v>1</v>
      </c>
    </row>
    <row r="33" customFormat="false" ht="12.75" hidden="false" customHeight="false" outlineLevel="0" collapsed="false">
      <c r="A33" s="0" t="n">
        <v>2</v>
      </c>
      <c r="B33" s="0" t="s">
        <v>124</v>
      </c>
      <c r="C33" s="0" t="n">
        <v>2</v>
      </c>
      <c r="H33" s="0" t="n">
        <v>4</v>
      </c>
      <c r="I33" s="0" t="s">
        <v>125</v>
      </c>
      <c r="J33" s="0" t="n">
        <v>2</v>
      </c>
      <c r="K33" s="0" t="n">
        <f aca="false">H33-J33</f>
        <v>2</v>
      </c>
      <c r="R33" s="0" t="n">
        <v>1</v>
      </c>
      <c r="AA33" s="0" t="n">
        <v>3</v>
      </c>
      <c r="AB33" s="0" t="s">
        <v>125</v>
      </c>
      <c r="AC33" s="0" t="n">
        <v>2</v>
      </c>
      <c r="AD33" s="0" t="n">
        <f aca="false">AA33-AC33</f>
        <v>1</v>
      </c>
    </row>
    <row r="34" customFormat="false" ht="12.75" hidden="false" customHeight="false" outlineLevel="0" collapsed="false">
      <c r="A34" s="0" t="n">
        <v>2</v>
      </c>
      <c r="B34" s="0" t="s">
        <v>124</v>
      </c>
      <c r="H34" s="0" t="n">
        <v>6</v>
      </c>
      <c r="I34" s="0" t="s">
        <v>125</v>
      </c>
      <c r="J34" s="0" t="n">
        <v>4</v>
      </c>
      <c r="K34" s="0" t="n">
        <f aca="false">H34-J34</f>
        <v>2</v>
      </c>
      <c r="R34" s="0" t="n">
        <v>1</v>
      </c>
      <c r="AA34" s="0" t="n">
        <v>3</v>
      </c>
      <c r="AB34" s="0" t="s">
        <v>125</v>
      </c>
      <c r="AC34" s="0" t="n">
        <v>3</v>
      </c>
      <c r="AD34" s="0" t="n">
        <f aca="false">AA34-AC34</f>
        <v>0</v>
      </c>
    </row>
    <row r="35" customFormat="false" ht="12.75" hidden="false" customHeight="false" outlineLevel="0" collapsed="false">
      <c r="A35" s="0" t="n">
        <v>2</v>
      </c>
      <c r="B35" s="0" t="s">
        <v>124</v>
      </c>
      <c r="H35" s="0" t="n">
        <v>6</v>
      </c>
      <c r="I35" s="0" t="s">
        <v>125</v>
      </c>
      <c r="J35" s="0" t="n">
        <v>4</v>
      </c>
      <c r="K35" s="0" t="n">
        <f aca="false">H35-J35</f>
        <v>2</v>
      </c>
      <c r="R35" s="0" t="n">
        <v>1</v>
      </c>
      <c r="AA35" s="0" t="n">
        <v>4</v>
      </c>
      <c r="AB35" s="0" t="s">
        <v>125</v>
      </c>
      <c r="AC35" s="0" t="n">
        <v>2</v>
      </c>
      <c r="AD35" s="0" t="n">
        <f aca="false">AA35-AC35</f>
        <v>2</v>
      </c>
    </row>
    <row r="36" customFormat="false" ht="12.75" hidden="false" customHeight="false" outlineLevel="0" collapsed="false">
      <c r="A36" s="0" t="n">
        <v>3</v>
      </c>
      <c r="B36" s="0" t="s">
        <v>124</v>
      </c>
      <c r="H36" s="0" t="n">
        <v>3</v>
      </c>
      <c r="I36" s="0" t="s">
        <v>125</v>
      </c>
      <c r="J36" s="0" t="n">
        <v>1</v>
      </c>
      <c r="K36" s="0" t="n">
        <f aca="false">H36-J36</f>
        <v>2</v>
      </c>
      <c r="R36" s="0" t="n">
        <v>3</v>
      </c>
      <c r="AA36" s="0" t="n">
        <v>6</v>
      </c>
      <c r="AB36" s="0" t="s">
        <v>125</v>
      </c>
      <c r="AC36" s="0" t="n">
        <v>4</v>
      </c>
      <c r="AD36" s="0" t="n">
        <f aca="false">AA36-AC36</f>
        <v>2</v>
      </c>
    </row>
    <row r="37" customFormat="false" ht="12.75" hidden="false" customHeight="false" outlineLevel="0" collapsed="false">
      <c r="A37" s="0" t="n">
        <v>3</v>
      </c>
      <c r="B37" s="0" t="s">
        <v>124</v>
      </c>
      <c r="H37" s="0" t="n">
        <v>3</v>
      </c>
      <c r="I37" s="0" t="s">
        <v>125</v>
      </c>
      <c r="J37" s="0" t="n">
        <v>2</v>
      </c>
      <c r="K37" s="0" t="n">
        <f aca="false">H37-J37</f>
        <v>1</v>
      </c>
      <c r="R37" s="0" t="n">
        <v>1</v>
      </c>
      <c r="AA37" s="0" t="n">
        <v>6</v>
      </c>
      <c r="AB37" s="0" t="s">
        <v>125</v>
      </c>
      <c r="AC37" s="0" t="n">
        <v>4</v>
      </c>
      <c r="AD37" s="0" t="n">
        <f aca="false">AA37-AC37</f>
        <v>2</v>
      </c>
    </row>
    <row r="38" customFormat="false" ht="12.75" hidden="false" customHeight="false" outlineLevel="0" collapsed="false">
      <c r="A38" s="0" t="n">
        <v>3</v>
      </c>
      <c r="B38" s="0" t="s">
        <v>124</v>
      </c>
      <c r="H38" s="0" t="n">
        <v>3</v>
      </c>
      <c r="I38" s="0" t="s">
        <v>125</v>
      </c>
      <c r="J38" s="0" t="n">
        <v>2</v>
      </c>
      <c r="K38" s="0" t="n">
        <f aca="false">H38-J38</f>
        <v>1</v>
      </c>
      <c r="R38" s="0" t="n">
        <v>1</v>
      </c>
      <c r="AA38" s="0" t="n">
        <v>3</v>
      </c>
      <c r="AB38" s="0" t="s">
        <v>125</v>
      </c>
      <c r="AC38" s="0" t="n">
        <v>1</v>
      </c>
      <c r="AD38" s="0" t="n">
        <f aca="false">AA38-AC38</f>
        <v>2</v>
      </c>
    </row>
    <row r="39" customFormat="false" ht="12.75" hidden="false" customHeight="false" outlineLevel="0" collapsed="false">
      <c r="A39" s="0" t="n">
        <v>2</v>
      </c>
      <c r="B39" s="0" t="s">
        <v>124</v>
      </c>
      <c r="H39" s="0" t="n">
        <v>4</v>
      </c>
      <c r="I39" s="0" t="s">
        <v>125</v>
      </c>
      <c r="J39" s="0" t="n">
        <v>3</v>
      </c>
      <c r="K39" s="0" t="n">
        <f aca="false">H39-J39</f>
        <v>1</v>
      </c>
      <c r="R39" s="0" t="n">
        <v>2</v>
      </c>
      <c r="AA39" s="0" t="n">
        <v>3</v>
      </c>
      <c r="AB39" s="0" t="s">
        <v>125</v>
      </c>
      <c r="AC39" s="0" t="n">
        <v>2</v>
      </c>
      <c r="AD39" s="0" t="n">
        <f aca="false">AA39-AC39</f>
        <v>1</v>
      </c>
    </row>
    <row r="40" customFormat="false" ht="12.75" hidden="false" customHeight="false" outlineLevel="0" collapsed="false">
      <c r="A40" s="0" t="n">
        <v>2</v>
      </c>
      <c r="B40" s="0" t="s">
        <v>124</v>
      </c>
      <c r="H40" s="0" t="n">
        <v>4</v>
      </c>
      <c r="I40" s="0" t="s">
        <v>125</v>
      </c>
      <c r="J40" s="0" t="n">
        <v>3</v>
      </c>
      <c r="K40" s="0" t="n">
        <f aca="false">H40-J40</f>
        <v>1</v>
      </c>
      <c r="R40" s="0" t="n">
        <v>1</v>
      </c>
      <c r="AA40" s="0" t="n">
        <v>3</v>
      </c>
      <c r="AB40" s="0" t="s">
        <v>125</v>
      </c>
      <c r="AC40" s="0" t="n">
        <v>2</v>
      </c>
      <c r="AD40" s="0" t="n">
        <f aca="false">AA40-AC40</f>
        <v>1</v>
      </c>
    </row>
    <row r="41" customFormat="false" ht="12.75" hidden="false" customHeight="false" outlineLevel="0" collapsed="false">
      <c r="A41" s="0" t="n">
        <v>3</v>
      </c>
      <c r="B41" s="0" t="s">
        <v>124</v>
      </c>
      <c r="H41" s="0" t="n">
        <v>3</v>
      </c>
      <c r="I41" s="0" t="s">
        <v>125</v>
      </c>
      <c r="J41" s="0" t="n">
        <v>2</v>
      </c>
      <c r="K41" s="0" t="n">
        <f aca="false">H41-J41</f>
        <v>1</v>
      </c>
      <c r="R41" s="0" t="n">
        <v>1</v>
      </c>
      <c r="AA41" s="0" t="n">
        <v>4</v>
      </c>
      <c r="AB41" s="0" t="s">
        <v>125</v>
      </c>
      <c r="AC41" s="0" t="n">
        <v>3</v>
      </c>
      <c r="AD41" s="0" t="n">
        <f aca="false">AA41-AC41</f>
        <v>1</v>
      </c>
    </row>
    <row r="42" customFormat="false" ht="12.75" hidden="false" customHeight="false" outlineLevel="0" collapsed="false">
      <c r="A42" s="0" t="n">
        <v>3</v>
      </c>
      <c r="B42" s="0" t="s">
        <v>124</v>
      </c>
      <c r="H42" s="0" t="n">
        <v>3</v>
      </c>
      <c r="I42" s="0" t="s">
        <v>125</v>
      </c>
      <c r="J42" s="0" t="n">
        <v>2</v>
      </c>
      <c r="K42" s="0" t="n">
        <f aca="false">H42-J42</f>
        <v>1</v>
      </c>
      <c r="R42" s="0" t="n">
        <v>1</v>
      </c>
      <c r="AA42" s="0" t="n">
        <v>4</v>
      </c>
      <c r="AB42" s="0" t="s">
        <v>125</v>
      </c>
      <c r="AC42" s="0" t="n">
        <v>3</v>
      </c>
      <c r="AD42" s="0" t="n">
        <f aca="false">AA42-AC42</f>
        <v>1</v>
      </c>
    </row>
    <row r="43" customFormat="false" ht="12.75" hidden="false" customHeight="false" outlineLevel="0" collapsed="false">
      <c r="A43" s="0" t="n">
        <v>2</v>
      </c>
      <c r="B43" s="0" t="s">
        <v>124</v>
      </c>
      <c r="H43" s="0" t="n">
        <v>4</v>
      </c>
      <c r="I43" s="0" t="s">
        <v>125</v>
      </c>
      <c r="J43" s="0" t="n">
        <v>2</v>
      </c>
      <c r="K43" s="0" t="n">
        <f aca="false">H43-J43</f>
        <v>2</v>
      </c>
      <c r="R43" s="0" t="n">
        <v>1</v>
      </c>
      <c r="AA43" s="0" t="n">
        <v>3</v>
      </c>
      <c r="AB43" s="0" t="s">
        <v>125</v>
      </c>
      <c r="AC43" s="0" t="n">
        <v>2</v>
      </c>
      <c r="AD43" s="0" t="n">
        <f aca="false">AA43-AC43</f>
        <v>1</v>
      </c>
    </row>
    <row r="44" customFormat="false" ht="12.75" hidden="false" customHeight="false" outlineLevel="0" collapsed="false">
      <c r="A44" s="0" t="n">
        <v>3</v>
      </c>
      <c r="B44" s="0" t="s">
        <v>124</v>
      </c>
      <c r="H44" s="0" t="n">
        <v>4</v>
      </c>
      <c r="I44" s="0" t="s">
        <v>125</v>
      </c>
      <c r="J44" s="0" t="n">
        <v>3</v>
      </c>
      <c r="K44" s="0" t="n">
        <f aca="false">H44-J44</f>
        <v>1</v>
      </c>
      <c r="R44" s="0" t="n">
        <v>1</v>
      </c>
      <c r="AA44" s="0" t="n">
        <v>3</v>
      </c>
      <c r="AB44" s="0" t="s">
        <v>125</v>
      </c>
      <c r="AC44" s="0" t="n">
        <v>2</v>
      </c>
      <c r="AD44" s="0" t="n">
        <f aca="false">AA44-AC44</f>
        <v>1</v>
      </c>
    </row>
    <row r="45" customFormat="false" ht="12.75" hidden="false" customHeight="false" outlineLevel="0" collapsed="false">
      <c r="A45" s="0" t="n">
        <v>4</v>
      </c>
      <c r="B45" s="0" t="s">
        <v>124</v>
      </c>
      <c r="H45" s="0" t="n">
        <v>4</v>
      </c>
      <c r="I45" s="0" t="s">
        <v>125</v>
      </c>
      <c r="J45" s="0" t="n">
        <v>2</v>
      </c>
      <c r="K45" s="0" t="n">
        <f aca="false">H45-J45</f>
        <v>2</v>
      </c>
      <c r="AA45" s="0" t="n">
        <v>4</v>
      </c>
      <c r="AB45" s="0" t="s">
        <v>125</v>
      </c>
      <c r="AC45" s="0" t="n">
        <v>2</v>
      </c>
      <c r="AD45" s="0" t="n">
        <f aca="false">AA45-AC45</f>
        <v>2</v>
      </c>
    </row>
    <row r="46" customFormat="false" ht="12.75" hidden="false" customHeight="false" outlineLevel="0" collapsed="false">
      <c r="A46" s="0" t="n">
        <v>5</v>
      </c>
      <c r="B46" s="0" t="s">
        <v>124</v>
      </c>
      <c r="H46" s="0" t="n">
        <v>4</v>
      </c>
      <c r="I46" s="0" t="s">
        <v>125</v>
      </c>
      <c r="J46" s="0" t="n">
        <v>2</v>
      </c>
      <c r="K46" s="0" t="n">
        <f aca="false">H46-J46</f>
        <v>2</v>
      </c>
      <c r="AA46" s="0" t="n">
        <v>4</v>
      </c>
      <c r="AB46" s="0" t="s">
        <v>125</v>
      </c>
      <c r="AC46" s="0" t="n">
        <v>3</v>
      </c>
      <c r="AD46" s="0" t="n">
        <f aca="false">AA46-AC46</f>
        <v>1</v>
      </c>
    </row>
    <row r="47" customFormat="false" ht="12.75" hidden="false" customHeight="false" outlineLevel="0" collapsed="false">
      <c r="A47" s="0" t="n">
        <v>4</v>
      </c>
      <c r="B47" s="0" t="s">
        <v>124</v>
      </c>
      <c r="H47" s="0" t="n">
        <v>4</v>
      </c>
      <c r="I47" s="0" t="s">
        <v>125</v>
      </c>
      <c r="J47" s="0" t="n">
        <v>3</v>
      </c>
      <c r="K47" s="0" t="n">
        <f aca="false">H47-J47</f>
        <v>1</v>
      </c>
      <c r="AA47" s="0" t="n">
        <v>4</v>
      </c>
      <c r="AB47" s="0" t="s">
        <v>125</v>
      </c>
      <c r="AC47" s="0" t="n">
        <v>2</v>
      </c>
      <c r="AD47" s="0" t="n">
        <f aca="false">AA47-AC47</f>
        <v>2</v>
      </c>
    </row>
    <row r="48" customFormat="false" ht="12.75" hidden="false" customHeight="false" outlineLevel="0" collapsed="false">
      <c r="A48" s="0" t="n">
        <v>4</v>
      </c>
      <c r="B48" s="0" t="s">
        <v>124</v>
      </c>
      <c r="H48" s="0" t="n">
        <v>3</v>
      </c>
      <c r="I48" s="0" t="s">
        <v>125</v>
      </c>
      <c r="J48" s="0" t="n">
        <v>4</v>
      </c>
      <c r="K48" s="0" t="n">
        <f aca="false">H48-J48</f>
        <v>-1</v>
      </c>
      <c r="AA48" s="0" t="n">
        <v>4</v>
      </c>
      <c r="AB48" s="0" t="s">
        <v>125</v>
      </c>
      <c r="AC48" s="0" t="n">
        <v>2</v>
      </c>
      <c r="AD48" s="0" t="n">
        <f aca="false">AA48-AC48</f>
        <v>2</v>
      </c>
    </row>
    <row r="49" customFormat="false" ht="12.75" hidden="false" customHeight="false" outlineLevel="0" collapsed="false">
      <c r="A49" s="0" t="n">
        <v>4</v>
      </c>
      <c r="B49" s="0" t="s">
        <v>124</v>
      </c>
      <c r="H49" s="0" t="n">
        <v>3</v>
      </c>
      <c r="I49" s="0" t="s">
        <v>125</v>
      </c>
      <c r="J49" s="0" t="n">
        <v>2</v>
      </c>
      <c r="K49" s="0" t="n">
        <f aca="false">H49-J49</f>
        <v>1</v>
      </c>
      <c r="AA49" s="0" t="n">
        <v>4</v>
      </c>
      <c r="AB49" s="0" t="s">
        <v>125</v>
      </c>
      <c r="AC49" s="0" t="n">
        <v>3</v>
      </c>
      <c r="AD49" s="0" t="n">
        <f aca="false">AA49-AC49</f>
        <v>1</v>
      </c>
    </row>
    <row r="50" customFormat="false" ht="12.75" hidden="false" customHeight="false" outlineLevel="0" collapsed="false">
      <c r="A50" s="0" t="n">
        <v>3</v>
      </c>
      <c r="B50" s="0" t="s">
        <v>124</v>
      </c>
      <c r="H50" s="0" t="n">
        <v>3</v>
      </c>
      <c r="I50" s="0" t="s">
        <v>125</v>
      </c>
      <c r="J50" s="0" t="n">
        <v>2</v>
      </c>
      <c r="K50" s="0" t="n">
        <f aca="false">H50-J50</f>
        <v>1</v>
      </c>
    </row>
    <row r="51" customFormat="false" ht="12.75" hidden="false" customHeight="false" outlineLevel="0" collapsed="false">
      <c r="A51" s="0" t="n">
        <v>4</v>
      </c>
      <c r="B51" s="0" t="s">
        <v>124</v>
      </c>
      <c r="H51" s="0" t="n">
        <v>3</v>
      </c>
      <c r="I51" s="0" t="s">
        <v>125</v>
      </c>
      <c r="J51" s="0" t="n">
        <v>2</v>
      </c>
      <c r="K51" s="0" t="n">
        <f aca="false">H51-J51</f>
        <v>1</v>
      </c>
      <c r="AA51" s="0" t="n">
        <v>3</v>
      </c>
      <c r="AB51" s="0" t="s">
        <v>125</v>
      </c>
      <c r="AC51" s="0" t="n">
        <v>2</v>
      </c>
      <c r="AD51" s="0" t="n">
        <f aca="false">AA51-AC51</f>
        <v>1</v>
      </c>
    </row>
    <row r="52" customFormat="false" ht="12.75" hidden="false" customHeight="false" outlineLevel="0" collapsed="false">
      <c r="A52" s="0" t="n">
        <v>4</v>
      </c>
      <c r="B52" s="0" t="s">
        <v>124</v>
      </c>
      <c r="H52" s="0" t="n">
        <v>3</v>
      </c>
      <c r="I52" s="0" t="s">
        <v>125</v>
      </c>
      <c r="J52" s="0" t="n">
        <v>2</v>
      </c>
      <c r="K52" s="0" t="n">
        <f aca="false">H52-J52</f>
        <v>1</v>
      </c>
      <c r="AA52" s="0" t="n">
        <v>3</v>
      </c>
      <c r="AB52" s="0" t="s">
        <v>125</v>
      </c>
      <c r="AC52" s="0" t="n">
        <v>2</v>
      </c>
      <c r="AD52" s="0" t="n">
        <f aca="false">AA52-AC52</f>
        <v>1</v>
      </c>
    </row>
    <row r="53" customFormat="false" ht="12.75" hidden="false" customHeight="false" outlineLevel="0" collapsed="false">
      <c r="A53" s="0" t="n">
        <v>3</v>
      </c>
      <c r="B53" s="0" t="s">
        <v>124</v>
      </c>
      <c r="H53" s="44" t="n">
        <v>2</v>
      </c>
      <c r="I53" s="44" t="s">
        <v>125</v>
      </c>
      <c r="J53" s="44" t="n">
        <v>2</v>
      </c>
      <c r="K53" s="0" t="n">
        <f aca="false">H53-J53</f>
        <v>0</v>
      </c>
      <c r="AA53" s="0" t="n">
        <v>3</v>
      </c>
      <c r="AB53" s="0" t="s">
        <v>125</v>
      </c>
      <c r="AC53" s="0" t="n">
        <v>2</v>
      </c>
      <c r="AD53" s="0" t="n">
        <f aca="false">AA53-AC53</f>
        <v>1</v>
      </c>
    </row>
    <row r="54" customFormat="false" ht="12.75" hidden="false" customHeight="false" outlineLevel="0" collapsed="false">
      <c r="A54" s="0" t="n">
        <v>2</v>
      </c>
      <c r="B54" s="0" t="s">
        <v>124</v>
      </c>
      <c r="C54" s="0" t="n">
        <v>2</v>
      </c>
      <c r="H54" s="0" t="n">
        <v>5</v>
      </c>
      <c r="I54" s="0" t="s">
        <v>125</v>
      </c>
      <c r="J54" s="0" t="n">
        <v>4</v>
      </c>
      <c r="K54" s="0" t="n">
        <f aca="false">H54-J54</f>
        <v>1</v>
      </c>
      <c r="AA54" s="0" t="n">
        <v>3</v>
      </c>
      <c r="AB54" s="0" t="s">
        <v>125</v>
      </c>
      <c r="AC54" s="0" t="n">
        <v>2</v>
      </c>
      <c r="AD54" s="0" t="n">
        <f aca="false">AA54-AC54</f>
        <v>1</v>
      </c>
    </row>
    <row r="55" customFormat="false" ht="12.75" hidden="false" customHeight="false" outlineLevel="0" collapsed="false">
      <c r="A55" s="0" t="n">
        <v>5</v>
      </c>
      <c r="B55" s="0" t="s">
        <v>124</v>
      </c>
      <c r="H55" s="0" t="n">
        <v>5</v>
      </c>
      <c r="I55" s="0" t="s">
        <v>125</v>
      </c>
      <c r="J55" s="0" t="n">
        <v>2</v>
      </c>
      <c r="K55" s="0" t="n">
        <f aca="false">H55-J55</f>
        <v>3</v>
      </c>
      <c r="AA55" s="44" t="n">
        <v>2</v>
      </c>
      <c r="AB55" s="44" t="s">
        <v>125</v>
      </c>
      <c r="AC55" s="44" t="n">
        <v>2</v>
      </c>
      <c r="AD55" s="0" t="n">
        <f aca="false">AA55-AC55</f>
        <v>0</v>
      </c>
    </row>
    <row r="56" customFormat="false" ht="12.75" hidden="false" customHeight="false" outlineLevel="0" collapsed="false">
      <c r="A56" s="0" t="n">
        <v>4</v>
      </c>
      <c r="B56" s="0" t="s">
        <v>124</v>
      </c>
      <c r="H56" s="0" t="n">
        <v>5</v>
      </c>
      <c r="I56" s="0" t="s">
        <v>125</v>
      </c>
      <c r="J56" s="0" t="n">
        <v>3</v>
      </c>
      <c r="K56" s="0" t="n">
        <f aca="false">H56-J56</f>
        <v>2</v>
      </c>
      <c r="AA56" s="0" t="n">
        <v>5</v>
      </c>
      <c r="AB56" s="0" t="s">
        <v>125</v>
      </c>
      <c r="AC56" s="0" t="n">
        <v>4</v>
      </c>
      <c r="AD56" s="0" t="n">
        <f aca="false">AA56-AC56</f>
        <v>1</v>
      </c>
    </row>
    <row r="57" customFormat="false" ht="12.75" hidden="false" customHeight="false" outlineLevel="0" collapsed="false">
      <c r="A57" s="0" t="n">
        <v>4</v>
      </c>
      <c r="B57" s="0" t="s">
        <v>124</v>
      </c>
      <c r="H57" s="0" t="n">
        <v>5</v>
      </c>
      <c r="I57" s="0" t="s">
        <v>125</v>
      </c>
      <c r="J57" s="0" t="n">
        <v>3</v>
      </c>
      <c r="K57" s="0" t="n">
        <f aca="false">H57-J57</f>
        <v>2</v>
      </c>
      <c r="AA57" s="0" t="n">
        <v>5</v>
      </c>
      <c r="AB57" s="0" t="s">
        <v>125</v>
      </c>
      <c r="AC57" s="0" t="n">
        <v>2</v>
      </c>
      <c r="AD57" s="0" t="n">
        <f aca="false">AA57-AC57</f>
        <v>3</v>
      </c>
    </row>
    <row r="58" customFormat="false" ht="12.75" hidden="false" customHeight="false" outlineLevel="0" collapsed="false">
      <c r="A58" s="0" t="n">
        <v>4</v>
      </c>
      <c r="B58" s="0" t="s">
        <v>124</v>
      </c>
      <c r="H58" s="0" t="n">
        <v>4</v>
      </c>
      <c r="I58" s="0" t="s">
        <v>125</v>
      </c>
      <c r="J58" s="0" t="n">
        <v>3</v>
      </c>
      <c r="K58" s="0" t="n">
        <f aca="false">H58-J58</f>
        <v>1</v>
      </c>
      <c r="AA58" s="0" t="n">
        <v>5</v>
      </c>
      <c r="AB58" s="0" t="s">
        <v>125</v>
      </c>
      <c r="AC58" s="0" t="n">
        <v>3</v>
      </c>
      <c r="AD58" s="0" t="n">
        <f aca="false">AA58-AC58</f>
        <v>2</v>
      </c>
    </row>
    <row r="59" customFormat="false" ht="12.75" hidden="false" customHeight="false" outlineLevel="0" collapsed="false">
      <c r="A59" s="0" t="n">
        <v>4</v>
      </c>
      <c r="B59" s="0" t="s">
        <v>124</v>
      </c>
      <c r="H59" s="0" t="n">
        <v>4</v>
      </c>
      <c r="I59" s="0" t="s">
        <v>125</v>
      </c>
      <c r="J59" s="0" t="n">
        <v>3</v>
      </c>
      <c r="K59" s="0" t="n">
        <f aca="false">H59-J59</f>
        <v>1</v>
      </c>
      <c r="AA59" s="0" t="n">
        <v>5</v>
      </c>
      <c r="AB59" s="0" t="s">
        <v>125</v>
      </c>
      <c r="AC59" s="0" t="n">
        <v>3</v>
      </c>
      <c r="AD59" s="0" t="n">
        <f aca="false">AA59-AC59</f>
        <v>2</v>
      </c>
    </row>
    <row r="60" customFormat="false" ht="12.75" hidden="false" customHeight="false" outlineLevel="0" collapsed="false">
      <c r="A60" s="0" t="n">
        <v>3</v>
      </c>
      <c r="B60" s="0" t="s">
        <v>124</v>
      </c>
      <c r="H60" s="0" t="n">
        <v>5</v>
      </c>
      <c r="I60" s="0" t="s">
        <v>125</v>
      </c>
      <c r="J60" s="0" t="n">
        <v>3</v>
      </c>
      <c r="K60" s="0" t="n">
        <f aca="false">H60-J60</f>
        <v>2</v>
      </c>
      <c r="AA60" s="0" t="n">
        <v>4</v>
      </c>
      <c r="AB60" s="0" t="s">
        <v>125</v>
      </c>
      <c r="AC60" s="0" t="n">
        <v>3</v>
      </c>
      <c r="AD60" s="0" t="n">
        <f aca="false">AA60-AC60</f>
        <v>1</v>
      </c>
    </row>
    <row r="61" customFormat="false" ht="12.75" hidden="false" customHeight="false" outlineLevel="0" collapsed="false">
      <c r="A61" s="0" t="n">
        <v>4</v>
      </c>
      <c r="B61" s="0" t="s">
        <v>124</v>
      </c>
      <c r="H61" s="0" t="n">
        <v>5</v>
      </c>
      <c r="I61" s="0" t="s">
        <v>125</v>
      </c>
      <c r="J61" s="0" t="n">
        <v>3</v>
      </c>
      <c r="K61" s="0" t="n">
        <f aca="false">H61-J61</f>
        <v>2</v>
      </c>
      <c r="AA61" s="0" t="n">
        <v>4</v>
      </c>
      <c r="AB61" s="0" t="s">
        <v>125</v>
      </c>
      <c r="AC61" s="0" t="n">
        <v>3</v>
      </c>
      <c r="AD61" s="0" t="n">
        <f aca="false">AA61-AC61</f>
        <v>1</v>
      </c>
    </row>
    <row r="62" customFormat="false" ht="12.75" hidden="false" customHeight="false" outlineLevel="0" collapsed="false">
      <c r="A62" s="0" t="n">
        <v>3</v>
      </c>
      <c r="B62" s="0" t="s">
        <v>124</v>
      </c>
      <c r="H62" s="0" t="n">
        <v>6</v>
      </c>
      <c r="I62" s="0" t="s">
        <v>125</v>
      </c>
      <c r="J62" s="0" t="n">
        <v>4</v>
      </c>
      <c r="K62" s="0" t="n">
        <f aca="false">H62-J62</f>
        <v>2</v>
      </c>
      <c r="AA62" s="0" t="n">
        <v>5</v>
      </c>
      <c r="AB62" s="0" t="s">
        <v>125</v>
      </c>
      <c r="AC62" s="0" t="n">
        <v>3</v>
      </c>
      <c r="AD62" s="0" t="n">
        <f aca="false">AA62-AC62</f>
        <v>2</v>
      </c>
    </row>
    <row r="63" customFormat="false" ht="12.75" hidden="false" customHeight="false" outlineLevel="0" collapsed="false">
      <c r="B63" s="0" t="s">
        <v>124</v>
      </c>
      <c r="H63" s="44" t="n">
        <v>3</v>
      </c>
      <c r="I63" s="44" t="s">
        <v>125</v>
      </c>
      <c r="J63" s="44" t="n">
        <v>2</v>
      </c>
      <c r="K63" s="0" t="n">
        <f aca="false">H63-J63</f>
        <v>1</v>
      </c>
      <c r="AA63" s="0" t="n">
        <v>5</v>
      </c>
      <c r="AB63" s="0" t="s">
        <v>125</v>
      </c>
      <c r="AC63" s="0" t="n">
        <v>3</v>
      </c>
      <c r="AD63" s="0" t="n">
        <f aca="false">AA63-AC63</f>
        <v>2</v>
      </c>
    </row>
    <row r="64" customFormat="false" ht="12.75" hidden="false" customHeight="false" outlineLevel="0" collapsed="false">
      <c r="A64" s="0" t="n">
        <v>3</v>
      </c>
      <c r="B64" s="0" t="s">
        <v>124</v>
      </c>
      <c r="C64" s="0" t="n">
        <v>3</v>
      </c>
      <c r="H64" s="0" t="n">
        <v>5</v>
      </c>
      <c r="I64" s="0" t="s">
        <v>125</v>
      </c>
      <c r="J64" s="0" t="n">
        <v>4</v>
      </c>
      <c r="K64" s="0" t="n">
        <f aca="false">H64-J64</f>
        <v>1</v>
      </c>
      <c r="AA64" s="0" t="n">
        <v>6</v>
      </c>
      <c r="AB64" s="0" t="s">
        <v>125</v>
      </c>
      <c r="AC64" s="0" t="n">
        <v>4</v>
      </c>
      <c r="AD64" s="0" t="n">
        <f aca="false">AA64-AC64</f>
        <v>2</v>
      </c>
    </row>
    <row r="65" customFormat="false" ht="12.75" hidden="false" customHeight="false" outlineLevel="0" collapsed="false">
      <c r="A65" s="0" t="n">
        <v>4</v>
      </c>
      <c r="B65" s="0" t="s">
        <v>124</v>
      </c>
      <c r="H65" s="0" t="n">
        <v>4</v>
      </c>
      <c r="I65" s="0" t="s">
        <v>125</v>
      </c>
      <c r="J65" s="0" t="n">
        <v>3</v>
      </c>
      <c r="K65" s="0" t="n">
        <f aca="false">H65-J65</f>
        <v>1</v>
      </c>
      <c r="AA65" s="44" t="n">
        <v>3</v>
      </c>
      <c r="AB65" s="44" t="s">
        <v>125</v>
      </c>
      <c r="AC65" s="44" t="n">
        <v>2</v>
      </c>
      <c r="AD65" s="0" t="n">
        <f aca="false">AA65-AC65</f>
        <v>1</v>
      </c>
    </row>
    <row r="66" customFormat="false" ht="12.75" hidden="false" customHeight="false" outlineLevel="0" collapsed="false">
      <c r="A66" s="0" t="n">
        <v>2</v>
      </c>
      <c r="B66" s="0" t="s">
        <v>124</v>
      </c>
      <c r="C66" s="0" t="n">
        <v>2</v>
      </c>
      <c r="H66" s="0" t="n">
        <v>5</v>
      </c>
      <c r="I66" s="0" t="s">
        <v>125</v>
      </c>
      <c r="J66" s="0" t="n">
        <v>3</v>
      </c>
      <c r="K66" s="0" t="n">
        <f aca="false">H66-J66</f>
        <v>2</v>
      </c>
      <c r="AA66" s="0" t="n">
        <v>5</v>
      </c>
      <c r="AB66" s="0" t="s">
        <v>125</v>
      </c>
      <c r="AC66" s="0" t="n">
        <v>4</v>
      </c>
      <c r="AD66" s="0" t="n">
        <f aca="false">AA66-AC66</f>
        <v>1</v>
      </c>
    </row>
    <row r="67" customFormat="false" ht="12.75" hidden="false" customHeight="false" outlineLevel="0" collapsed="false">
      <c r="A67" s="0" t="n">
        <v>2</v>
      </c>
      <c r="B67" s="0" t="s">
        <v>124</v>
      </c>
      <c r="H67" s="44" t="n">
        <v>3</v>
      </c>
      <c r="I67" s="44" t="s">
        <v>125</v>
      </c>
      <c r="J67" s="44" t="n">
        <v>2</v>
      </c>
      <c r="K67" s="0" t="n">
        <f aca="false">H67-J67</f>
        <v>1</v>
      </c>
      <c r="AA67" s="0" t="n">
        <v>4</v>
      </c>
      <c r="AB67" s="0" t="s">
        <v>125</v>
      </c>
      <c r="AC67" s="0" t="n">
        <v>3</v>
      </c>
      <c r="AD67" s="0" t="n">
        <f aca="false">AA67-AC67</f>
        <v>1</v>
      </c>
    </row>
    <row r="68" customFormat="false" ht="12.75" hidden="false" customHeight="false" outlineLevel="0" collapsed="false">
      <c r="A68" s="0" t="n">
        <v>1</v>
      </c>
      <c r="B68" s="0" t="s">
        <v>124</v>
      </c>
      <c r="H68" s="0" t="n">
        <v>4</v>
      </c>
      <c r="I68" s="0" t="s">
        <v>125</v>
      </c>
      <c r="J68" s="0" t="n">
        <v>2</v>
      </c>
      <c r="K68" s="0" t="n">
        <f aca="false">H68-J68</f>
        <v>2</v>
      </c>
      <c r="AA68" s="0" t="n">
        <v>5</v>
      </c>
      <c r="AB68" s="0" t="s">
        <v>125</v>
      </c>
      <c r="AC68" s="0" t="n">
        <v>3</v>
      </c>
      <c r="AD68" s="0" t="n">
        <f aca="false">AA68-AC68</f>
        <v>2</v>
      </c>
    </row>
    <row r="69" customFormat="false" ht="12.75" hidden="false" customHeight="false" outlineLevel="0" collapsed="false">
      <c r="A69" s="0" t="n">
        <v>5</v>
      </c>
      <c r="B69" s="0" t="s">
        <v>124</v>
      </c>
      <c r="H69" s="0" t="n">
        <v>5</v>
      </c>
      <c r="I69" s="0" t="s">
        <v>125</v>
      </c>
      <c r="J69" s="0" t="n">
        <v>2</v>
      </c>
      <c r="K69" s="0" t="n">
        <f aca="false">H69-J69</f>
        <v>3</v>
      </c>
      <c r="AA69" s="44" t="n">
        <v>3</v>
      </c>
      <c r="AB69" s="44" t="s">
        <v>125</v>
      </c>
      <c r="AC69" s="44" t="n">
        <v>2</v>
      </c>
      <c r="AD69" s="0" t="n">
        <f aca="false">AA69-AC69</f>
        <v>1</v>
      </c>
    </row>
    <row r="70" customFormat="false" ht="12.75" hidden="false" customHeight="false" outlineLevel="0" collapsed="false">
      <c r="A70" s="0" t="n">
        <v>5</v>
      </c>
      <c r="B70" s="0" t="s">
        <v>124</v>
      </c>
      <c r="H70" s="0" t="n">
        <v>3</v>
      </c>
      <c r="I70" s="0" t="s">
        <v>125</v>
      </c>
      <c r="J70" s="0" t="n">
        <v>2</v>
      </c>
      <c r="K70" s="0" t="n">
        <f aca="false">H70-J70</f>
        <v>1</v>
      </c>
      <c r="AA70" s="0" t="n">
        <v>4</v>
      </c>
      <c r="AB70" s="0" t="s">
        <v>125</v>
      </c>
      <c r="AC70" s="0" t="n">
        <v>2</v>
      </c>
      <c r="AD70" s="0" t="n">
        <f aca="false">AA70-AC70</f>
        <v>2</v>
      </c>
    </row>
    <row r="71" customFormat="false" ht="12.75" hidden="false" customHeight="false" outlineLevel="0" collapsed="false">
      <c r="A71" s="0" t="n">
        <v>3</v>
      </c>
      <c r="B71" s="0" t="s">
        <v>124</v>
      </c>
      <c r="H71" s="0" t="n">
        <v>4</v>
      </c>
      <c r="I71" s="0" t="s">
        <v>125</v>
      </c>
      <c r="J71" s="0" t="n">
        <v>3</v>
      </c>
      <c r="K71" s="0" t="n">
        <f aca="false">H71-J71</f>
        <v>1</v>
      </c>
      <c r="AA71" s="0" t="n">
        <v>5</v>
      </c>
      <c r="AB71" s="0" t="s">
        <v>125</v>
      </c>
      <c r="AC71" s="0" t="n">
        <v>2</v>
      </c>
      <c r="AD71" s="0" t="n">
        <f aca="false">AA71-AC71</f>
        <v>3</v>
      </c>
    </row>
    <row r="72" customFormat="false" ht="12.75" hidden="false" customHeight="false" outlineLevel="0" collapsed="false">
      <c r="A72" s="0" t="n">
        <v>2</v>
      </c>
      <c r="B72" s="0" t="s">
        <v>124</v>
      </c>
      <c r="H72" s="0" t="n">
        <v>2</v>
      </c>
      <c r="I72" s="0" t="s">
        <v>125</v>
      </c>
      <c r="J72" s="0" t="n">
        <v>2</v>
      </c>
      <c r="K72" s="0" t="n">
        <f aca="false">H72-J72</f>
        <v>0</v>
      </c>
      <c r="AA72" s="0" t="n">
        <v>3</v>
      </c>
      <c r="AB72" s="0" t="s">
        <v>125</v>
      </c>
      <c r="AC72" s="0" t="n">
        <v>2</v>
      </c>
      <c r="AD72" s="0" t="n">
        <f aca="false">AA72-AC72</f>
        <v>1</v>
      </c>
    </row>
    <row r="73" customFormat="false" ht="12.75" hidden="false" customHeight="false" outlineLevel="0" collapsed="false">
      <c r="A73" s="0" t="n">
        <v>4</v>
      </c>
      <c r="B73" s="0" t="s">
        <v>124</v>
      </c>
      <c r="H73" s="0" t="n">
        <v>4</v>
      </c>
      <c r="I73" s="0" t="s">
        <v>125</v>
      </c>
      <c r="J73" s="0" t="n">
        <v>2</v>
      </c>
      <c r="K73" s="0" t="n">
        <f aca="false">H73-J73</f>
        <v>2</v>
      </c>
      <c r="AA73" s="0" t="n">
        <v>4</v>
      </c>
      <c r="AB73" s="0" t="s">
        <v>125</v>
      </c>
      <c r="AC73" s="0" t="n">
        <v>3</v>
      </c>
      <c r="AD73" s="0" t="n">
        <f aca="false">AA73-AC73</f>
        <v>1</v>
      </c>
    </row>
    <row r="74" customFormat="false" ht="12.75" hidden="false" customHeight="false" outlineLevel="0" collapsed="false">
      <c r="A74" s="0" t="n">
        <v>4</v>
      </c>
      <c r="B74" s="0" t="s">
        <v>124</v>
      </c>
      <c r="H74" s="0" t="n">
        <v>3</v>
      </c>
      <c r="I74" s="0" t="s">
        <v>125</v>
      </c>
      <c r="J74" s="0" t="n">
        <v>2</v>
      </c>
      <c r="K74" s="0" t="n">
        <f aca="false">H74-J74</f>
        <v>1</v>
      </c>
      <c r="AA74" s="0" t="n">
        <v>2</v>
      </c>
      <c r="AB74" s="0" t="s">
        <v>125</v>
      </c>
      <c r="AC74" s="0" t="n">
        <v>2</v>
      </c>
      <c r="AD74" s="0" t="n">
        <f aca="false">AA74-AC74</f>
        <v>0</v>
      </c>
    </row>
    <row r="75" customFormat="false" ht="12.75" hidden="false" customHeight="false" outlineLevel="0" collapsed="false">
      <c r="A75" s="0" t="n">
        <v>3</v>
      </c>
      <c r="B75" s="0" t="s">
        <v>124</v>
      </c>
      <c r="H75" s="0" t="n">
        <v>7</v>
      </c>
      <c r="I75" s="0" t="s">
        <v>125</v>
      </c>
      <c r="J75" s="0" t="n">
        <v>6</v>
      </c>
      <c r="K75" s="0" t="n">
        <f aca="false">H75-J75</f>
        <v>1</v>
      </c>
      <c r="AA75" s="0" t="n">
        <v>4</v>
      </c>
      <c r="AB75" s="0" t="s">
        <v>125</v>
      </c>
      <c r="AC75" s="0" t="n">
        <v>2</v>
      </c>
      <c r="AD75" s="0" t="n">
        <f aca="false">AA75-AC75</f>
        <v>2</v>
      </c>
    </row>
    <row r="76" customFormat="false" ht="12.75" hidden="false" customHeight="false" outlineLevel="0" collapsed="false">
      <c r="A76" s="0" t="n">
        <v>2</v>
      </c>
      <c r="B76" s="0" t="s">
        <v>124</v>
      </c>
      <c r="H76" s="0" t="n">
        <v>5</v>
      </c>
      <c r="I76" s="0" t="s">
        <v>125</v>
      </c>
      <c r="J76" s="0" t="n">
        <v>3</v>
      </c>
      <c r="K76" s="0" t="n">
        <f aca="false">H76-J76</f>
        <v>2</v>
      </c>
      <c r="AA76" s="0" t="n">
        <v>3</v>
      </c>
      <c r="AB76" s="0" t="s">
        <v>125</v>
      </c>
      <c r="AC76" s="0" t="n">
        <v>2</v>
      </c>
      <c r="AD76" s="0" t="n">
        <f aca="false">AA76-AC76</f>
        <v>1</v>
      </c>
    </row>
    <row r="77" customFormat="false" ht="12.75" hidden="false" customHeight="false" outlineLevel="0" collapsed="false">
      <c r="A77" s="0" t="n">
        <v>3</v>
      </c>
      <c r="B77" s="0" t="s">
        <v>124</v>
      </c>
      <c r="H77" s="0" t="n">
        <v>4</v>
      </c>
      <c r="I77" s="0" t="s">
        <v>125</v>
      </c>
      <c r="J77" s="0" t="n">
        <v>4</v>
      </c>
      <c r="K77" s="0" t="n">
        <f aca="false">H77-J77</f>
        <v>0</v>
      </c>
      <c r="AA77" s="0" t="n">
        <v>8</v>
      </c>
      <c r="AB77" s="0" t="s">
        <v>125</v>
      </c>
      <c r="AC77" s="0" t="n">
        <v>7</v>
      </c>
      <c r="AD77" s="0" t="n">
        <f aca="false">AA77-AC77</f>
        <v>1</v>
      </c>
    </row>
    <row r="78" customFormat="false" ht="12.75" hidden="false" customHeight="false" outlineLevel="0" collapsed="false">
      <c r="A78" s="0" t="n">
        <v>2</v>
      </c>
      <c r="B78" s="0" t="s">
        <v>124</v>
      </c>
      <c r="H78" s="0" t="n">
        <v>3</v>
      </c>
      <c r="I78" s="0" t="s">
        <v>125</v>
      </c>
      <c r="J78" s="0" t="n">
        <v>3</v>
      </c>
      <c r="K78" s="0" t="n">
        <f aca="false">H78-J78</f>
        <v>0</v>
      </c>
      <c r="AA78" s="0" t="n">
        <v>5</v>
      </c>
      <c r="AB78" s="0" t="s">
        <v>125</v>
      </c>
      <c r="AC78" s="0" t="n">
        <v>3</v>
      </c>
      <c r="AD78" s="0" t="n">
        <f aca="false">AA78-AC78</f>
        <v>2</v>
      </c>
    </row>
    <row r="79" customFormat="false" ht="12.75" hidden="false" customHeight="false" outlineLevel="0" collapsed="false">
      <c r="A79" s="0" t="n">
        <v>2</v>
      </c>
      <c r="B79" s="0" t="s">
        <v>124</v>
      </c>
      <c r="C79" s="0" t="n">
        <v>2</v>
      </c>
      <c r="H79" s="0" t="n">
        <v>6</v>
      </c>
      <c r="I79" s="0" t="s">
        <v>125</v>
      </c>
      <c r="J79" s="0" t="n">
        <v>3</v>
      </c>
      <c r="K79" s="0" t="n">
        <f aca="false">H79-J79</f>
        <v>3</v>
      </c>
      <c r="AA79" s="0" t="n">
        <v>4</v>
      </c>
      <c r="AB79" s="0" t="s">
        <v>125</v>
      </c>
      <c r="AC79" s="0" t="n">
        <v>4</v>
      </c>
      <c r="AD79" s="0" t="n">
        <f aca="false">AA79-AC79</f>
        <v>0</v>
      </c>
    </row>
    <row r="80" customFormat="false" ht="12.75" hidden="false" customHeight="false" outlineLevel="0" collapsed="false">
      <c r="A80" s="0" t="n">
        <v>2</v>
      </c>
      <c r="B80" s="0" t="s">
        <v>124</v>
      </c>
      <c r="H80" s="0" t="n">
        <v>5</v>
      </c>
      <c r="I80" s="0" t="s">
        <v>125</v>
      </c>
      <c r="J80" s="0" t="n">
        <v>3</v>
      </c>
      <c r="K80" s="0" t="n">
        <f aca="false">H80-J80</f>
        <v>2</v>
      </c>
      <c r="AA80" s="0" t="n">
        <v>3</v>
      </c>
      <c r="AB80" s="0" t="s">
        <v>125</v>
      </c>
      <c r="AC80" s="0" t="n">
        <v>3</v>
      </c>
      <c r="AD80" s="0" t="n">
        <f aca="false">AA80-AC80</f>
        <v>0</v>
      </c>
    </row>
    <row r="81" customFormat="false" ht="12.75" hidden="false" customHeight="false" outlineLevel="0" collapsed="false">
      <c r="A81" s="0" t="n">
        <v>2</v>
      </c>
      <c r="B81" s="0" t="s">
        <v>124</v>
      </c>
      <c r="H81" s="0" t="n">
        <v>3</v>
      </c>
      <c r="I81" s="0" t="s">
        <v>125</v>
      </c>
      <c r="J81" s="0" t="n">
        <v>3</v>
      </c>
      <c r="K81" s="0" t="n">
        <f aca="false">H81-J81</f>
        <v>0</v>
      </c>
      <c r="AA81" s="0" t="n">
        <v>6</v>
      </c>
      <c r="AB81" s="0" t="s">
        <v>125</v>
      </c>
      <c r="AC81" s="0" t="n">
        <v>3</v>
      </c>
      <c r="AD81" s="0" t="n">
        <f aca="false">AA81-AC81</f>
        <v>3</v>
      </c>
    </row>
    <row r="82" customFormat="false" ht="12.75" hidden="false" customHeight="false" outlineLevel="0" collapsed="false">
      <c r="A82" s="0" t="n">
        <v>2</v>
      </c>
      <c r="B82" s="0" t="s">
        <v>124</v>
      </c>
      <c r="H82" s="0" t="n">
        <v>5</v>
      </c>
      <c r="I82" s="0" t="s">
        <v>125</v>
      </c>
      <c r="J82" s="0" t="n">
        <v>3</v>
      </c>
      <c r="K82" s="0" t="n">
        <f aca="false">H82-J82</f>
        <v>2</v>
      </c>
      <c r="AA82" s="0" t="n">
        <v>5</v>
      </c>
      <c r="AB82" s="0" t="s">
        <v>125</v>
      </c>
      <c r="AC82" s="0" t="n">
        <v>3</v>
      </c>
      <c r="AD82" s="0" t="n">
        <f aca="false">AA82-AC82</f>
        <v>2</v>
      </c>
    </row>
    <row r="83" customFormat="false" ht="12.75" hidden="false" customHeight="false" outlineLevel="0" collapsed="false">
      <c r="A83" s="0" t="n">
        <v>4</v>
      </c>
      <c r="B83" s="0" t="s">
        <v>124</v>
      </c>
      <c r="H83" s="0" t="n">
        <v>4</v>
      </c>
      <c r="I83" s="0" t="s">
        <v>125</v>
      </c>
      <c r="J83" s="0" t="n">
        <v>2</v>
      </c>
      <c r="K83" s="0" t="n">
        <f aca="false">H83-J83</f>
        <v>2</v>
      </c>
      <c r="AA83" s="0" t="n">
        <v>3</v>
      </c>
      <c r="AB83" s="0" t="s">
        <v>125</v>
      </c>
      <c r="AC83" s="0" t="n">
        <v>3</v>
      </c>
      <c r="AD83" s="0" t="n">
        <f aca="false">AA83-AC83</f>
        <v>0</v>
      </c>
    </row>
    <row r="84" customFormat="false" ht="12.75" hidden="false" customHeight="false" outlineLevel="0" collapsed="false">
      <c r="A84" s="0" t="n">
        <v>4</v>
      </c>
      <c r="B84" s="0" t="s">
        <v>124</v>
      </c>
      <c r="H84" s="0" t="n">
        <v>4</v>
      </c>
      <c r="I84" s="0" t="s">
        <v>125</v>
      </c>
      <c r="J84" s="0" t="n">
        <v>3</v>
      </c>
      <c r="K84" s="0" t="n">
        <f aca="false">H84-J84</f>
        <v>1</v>
      </c>
      <c r="AA84" s="0" t="n">
        <v>5</v>
      </c>
      <c r="AB84" s="0" t="s">
        <v>125</v>
      </c>
      <c r="AC84" s="0" t="n">
        <v>3</v>
      </c>
      <c r="AD84" s="0" t="n">
        <f aca="false">AA84-AC84</f>
        <v>2</v>
      </c>
    </row>
    <row r="85" customFormat="false" ht="12.75" hidden="false" customHeight="false" outlineLevel="0" collapsed="false">
      <c r="A85" s="0" t="n">
        <v>1</v>
      </c>
      <c r="B85" s="0" t="s">
        <v>124</v>
      </c>
      <c r="H85" s="0" t="n">
        <v>3</v>
      </c>
      <c r="I85" s="0" t="s">
        <v>125</v>
      </c>
      <c r="J85" s="0" t="n">
        <v>2</v>
      </c>
      <c r="K85" s="0" t="n">
        <f aca="false">H85-J85</f>
        <v>1</v>
      </c>
      <c r="AA85" s="0" t="n">
        <v>4</v>
      </c>
      <c r="AB85" s="0" t="s">
        <v>125</v>
      </c>
      <c r="AC85" s="0" t="n">
        <v>2</v>
      </c>
      <c r="AD85" s="0" t="n">
        <f aca="false">AA85-AC85</f>
        <v>2</v>
      </c>
    </row>
    <row r="86" customFormat="false" ht="12.75" hidden="false" customHeight="false" outlineLevel="0" collapsed="false">
      <c r="A86" s="0" t="n">
        <v>4</v>
      </c>
      <c r="B86" s="0" t="s">
        <v>124</v>
      </c>
      <c r="H86" s="0" t="n">
        <v>2</v>
      </c>
      <c r="I86" s="0" t="s">
        <v>125</v>
      </c>
      <c r="J86" s="0" t="n">
        <v>1</v>
      </c>
      <c r="K86" s="0" t="n">
        <f aca="false">H86-J86</f>
        <v>1</v>
      </c>
      <c r="AA86" s="0" t="n">
        <v>4</v>
      </c>
      <c r="AB86" s="0" t="s">
        <v>125</v>
      </c>
      <c r="AC86" s="0" t="n">
        <v>3</v>
      </c>
      <c r="AD86" s="0" t="n">
        <f aca="false">AA86-AC86</f>
        <v>1</v>
      </c>
    </row>
    <row r="87" customFormat="false" ht="12.75" hidden="false" customHeight="false" outlineLevel="0" collapsed="false">
      <c r="A87" s="0" t="n">
        <v>3</v>
      </c>
      <c r="B87" s="0" t="s">
        <v>124</v>
      </c>
      <c r="C87" s="0" t="n">
        <v>3</v>
      </c>
      <c r="H87" s="0" t="n">
        <v>3</v>
      </c>
      <c r="I87" s="0" t="s">
        <v>125</v>
      </c>
      <c r="J87" s="0" t="n">
        <v>2</v>
      </c>
      <c r="K87" s="0" t="n">
        <f aca="false">H87-J87</f>
        <v>1</v>
      </c>
      <c r="AA87" s="0" t="n">
        <v>3</v>
      </c>
      <c r="AB87" s="0" t="s">
        <v>125</v>
      </c>
      <c r="AC87" s="0" t="n">
        <v>2</v>
      </c>
      <c r="AD87" s="0" t="n">
        <f aca="false">AA87-AC87</f>
        <v>1</v>
      </c>
    </row>
    <row r="88" customFormat="false" ht="12.75" hidden="false" customHeight="false" outlineLevel="0" collapsed="false">
      <c r="A88" s="0" t="n">
        <v>4</v>
      </c>
      <c r="B88" s="0" t="s">
        <v>124</v>
      </c>
      <c r="C88" s="0" t="n">
        <v>4</v>
      </c>
      <c r="H88" s="0" t="n">
        <v>4</v>
      </c>
      <c r="I88" s="0" t="s">
        <v>125</v>
      </c>
      <c r="J88" s="0" t="n">
        <v>2</v>
      </c>
      <c r="K88" s="0" t="n">
        <f aca="false">H88-J88</f>
        <v>2</v>
      </c>
      <c r="AA88" s="0" t="n">
        <v>2</v>
      </c>
      <c r="AB88" s="0" t="s">
        <v>125</v>
      </c>
      <c r="AC88" s="0" t="n">
        <v>1</v>
      </c>
      <c r="AD88" s="0" t="n">
        <f aca="false">AA88-AC88</f>
        <v>1</v>
      </c>
    </row>
    <row r="89" customFormat="false" ht="12.75" hidden="false" customHeight="false" outlineLevel="0" collapsed="false">
      <c r="A89" s="0" t="n">
        <v>3</v>
      </c>
      <c r="B89" s="0" t="s">
        <v>124</v>
      </c>
      <c r="H89" s="0" t="n">
        <v>2</v>
      </c>
      <c r="I89" s="0" t="s">
        <v>125</v>
      </c>
      <c r="J89" s="0" t="n">
        <v>2</v>
      </c>
      <c r="K89" s="0" t="n">
        <f aca="false">H89-J89</f>
        <v>0</v>
      </c>
      <c r="AA89" s="0" t="n">
        <v>3</v>
      </c>
      <c r="AB89" s="0" t="s">
        <v>125</v>
      </c>
      <c r="AC89" s="0" t="n">
        <v>2</v>
      </c>
      <c r="AD89" s="0" t="n">
        <f aca="false">AA89-AC89</f>
        <v>1</v>
      </c>
    </row>
    <row r="90" customFormat="false" ht="12.75" hidden="false" customHeight="false" outlineLevel="0" collapsed="false">
      <c r="A90" s="0" t="n">
        <v>3</v>
      </c>
      <c r="B90" s="0" t="s">
        <v>124</v>
      </c>
      <c r="H90" s="0" t="n">
        <v>4</v>
      </c>
      <c r="I90" s="0" t="s">
        <v>125</v>
      </c>
      <c r="J90" s="0" t="n">
        <v>3</v>
      </c>
      <c r="K90" s="0" t="n">
        <f aca="false">H90-J90</f>
        <v>1</v>
      </c>
      <c r="AA90" s="0" t="n">
        <v>4</v>
      </c>
      <c r="AB90" s="0" t="s">
        <v>125</v>
      </c>
      <c r="AC90" s="0" t="n">
        <v>2</v>
      </c>
      <c r="AD90" s="0" t="n">
        <f aca="false">AA90-AC90</f>
        <v>2</v>
      </c>
    </row>
    <row r="91" customFormat="false" ht="12.75" hidden="false" customHeight="false" outlineLevel="0" collapsed="false">
      <c r="A91" s="0" t="n">
        <v>3</v>
      </c>
      <c r="B91" s="0" t="s">
        <v>124</v>
      </c>
      <c r="H91" s="0" t="n">
        <v>3</v>
      </c>
      <c r="I91" s="0" t="s">
        <v>125</v>
      </c>
      <c r="J91" s="0" t="n">
        <v>2</v>
      </c>
      <c r="K91" s="0" t="n">
        <f aca="false">H91-J91</f>
        <v>1</v>
      </c>
      <c r="AA91" s="0" t="n">
        <v>2</v>
      </c>
      <c r="AB91" s="0" t="s">
        <v>125</v>
      </c>
      <c r="AC91" s="0" t="n">
        <v>2</v>
      </c>
      <c r="AD91" s="0" t="n">
        <f aca="false">AA91-AC91</f>
        <v>0</v>
      </c>
    </row>
    <row r="92" customFormat="false" ht="12.75" hidden="false" customHeight="false" outlineLevel="0" collapsed="false">
      <c r="A92" s="0" t="n">
        <v>3</v>
      </c>
      <c r="B92" s="0" t="s">
        <v>124</v>
      </c>
      <c r="H92" s="0" t="n">
        <v>5</v>
      </c>
      <c r="I92" s="0" t="s">
        <v>125</v>
      </c>
      <c r="J92" s="0" t="n">
        <v>3</v>
      </c>
      <c r="K92" s="0" t="n">
        <f aca="false">H92-J92</f>
        <v>2</v>
      </c>
      <c r="AA92" s="0" t="n">
        <v>4</v>
      </c>
      <c r="AB92" s="0" t="s">
        <v>125</v>
      </c>
      <c r="AC92" s="0" t="n">
        <v>3</v>
      </c>
      <c r="AD92" s="0" t="n">
        <f aca="false">AA92-AC92</f>
        <v>1</v>
      </c>
    </row>
    <row r="93" customFormat="false" ht="12.75" hidden="false" customHeight="false" outlineLevel="0" collapsed="false">
      <c r="A93" s="0" t="n">
        <v>2</v>
      </c>
      <c r="B93" s="0" t="s">
        <v>124</v>
      </c>
      <c r="H93" s="0" t="n">
        <v>4</v>
      </c>
      <c r="I93" s="0" t="s">
        <v>125</v>
      </c>
      <c r="J93" s="0" t="n">
        <v>3</v>
      </c>
      <c r="K93" s="0" t="n">
        <f aca="false">H93-J93</f>
        <v>1</v>
      </c>
      <c r="AA93" s="0" t="n">
        <v>3</v>
      </c>
      <c r="AB93" s="0" t="s">
        <v>125</v>
      </c>
      <c r="AC93" s="0" t="n">
        <v>2</v>
      </c>
      <c r="AD93" s="0" t="n">
        <f aca="false">AA93-AC93</f>
        <v>1</v>
      </c>
    </row>
    <row r="94" customFormat="false" ht="12.75" hidden="false" customHeight="false" outlineLevel="0" collapsed="false">
      <c r="A94" s="0" t="n">
        <v>2</v>
      </c>
      <c r="B94" s="0" t="s">
        <v>124</v>
      </c>
      <c r="H94" s="0" t="n">
        <v>4</v>
      </c>
      <c r="I94" s="0" t="s">
        <v>125</v>
      </c>
      <c r="J94" s="0" t="n">
        <v>3</v>
      </c>
      <c r="K94" s="0" t="n">
        <f aca="false">H94-J94</f>
        <v>1</v>
      </c>
      <c r="AA94" s="0" t="n">
        <v>5</v>
      </c>
      <c r="AB94" s="0" t="s">
        <v>125</v>
      </c>
      <c r="AC94" s="0" t="n">
        <v>3</v>
      </c>
      <c r="AD94" s="0" t="n">
        <f aca="false">AA94-AC94</f>
        <v>2</v>
      </c>
    </row>
    <row r="95" customFormat="false" ht="12.75" hidden="false" customHeight="false" outlineLevel="0" collapsed="false">
      <c r="A95" s="0" t="n">
        <v>2</v>
      </c>
      <c r="B95" s="0" t="s">
        <v>124</v>
      </c>
      <c r="H95" s="0" t="n">
        <v>4</v>
      </c>
      <c r="I95" s="0" t="s">
        <v>125</v>
      </c>
      <c r="J95" s="0" t="n">
        <v>2</v>
      </c>
      <c r="K95" s="0" t="n">
        <f aca="false">H95-J95</f>
        <v>2</v>
      </c>
      <c r="AA95" s="0" t="n">
        <v>4</v>
      </c>
      <c r="AB95" s="0" t="s">
        <v>125</v>
      </c>
      <c r="AC95" s="0" t="n">
        <v>3</v>
      </c>
      <c r="AD95" s="0" t="n">
        <f aca="false">AA95-AC95</f>
        <v>1</v>
      </c>
    </row>
    <row r="96" customFormat="false" ht="12.75" hidden="false" customHeight="false" outlineLevel="0" collapsed="false">
      <c r="A96" s="0" t="n">
        <v>4</v>
      </c>
      <c r="B96" s="0" t="s">
        <v>124</v>
      </c>
      <c r="C96" s="0" t="n">
        <v>4</v>
      </c>
      <c r="H96" s="0" t="n">
        <v>3</v>
      </c>
      <c r="I96" s="0" t="s">
        <v>125</v>
      </c>
      <c r="J96" s="0" t="n">
        <v>2</v>
      </c>
      <c r="K96" s="0" t="n">
        <f aca="false">H96-J96</f>
        <v>1</v>
      </c>
      <c r="AA96" s="0" t="n">
        <v>4</v>
      </c>
      <c r="AB96" s="0" t="s">
        <v>125</v>
      </c>
      <c r="AC96" s="0" t="n">
        <v>3</v>
      </c>
      <c r="AD96" s="0" t="n">
        <f aca="false">AA96-AC96</f>
        <v>1</v>
      </c>
    </row>
    <row r="97" customFormat="false" ht="12.75" hidden="false" customHeight="false" outlineLevel="0" collapsed="false">
      <c r="A97" s="0" t="n">
        <v>3</v>
      </c>
      <c r="B97" s="0" t="s">
        <v>124</v>
      </c>
      <c r="H97" s="0" t="n">
        <v>2</v>
      </c>
      <c r="I97" s="0" t="s">
        <v>125</v>
      </c>
      <c r="J97" s="0" t="n">
        <v>2</v>
      </c>
      <c r="K97" s="0" t="n">
        <f aca="false">H97-J97</f>
        <v>0</v>
      </c>
      <c r="AA97" s="0" t="n">
        <v>4</v>
      </c>
      <c r="AB97" s="0" t="s">
        <v>125</v>
      </c>
      <c r="AC97" s="0" t="n">
        <v>2</v>
      </c>
      <c r="AD97" s="0" t="n">
        <f aca="false">AA97-AC97</f>
        <v>2</v>
      </c>
    </row>
    <row r="98" customFormat="false" ht="12.75" hidden="false" customHeight="false" outlineLevel="0" collapsed="false">
      <c r="A98" s="0" t="n">
        <v>3</v>
      </c>
      <c r="B98" s="0" t="s">
        <v>124</v>
      </c>
      <c r="H98" s="0" t="n">
        <v>4</v>
      </c>
      <c r="I98" s="0" t="s">
        <v>125</v>
      </c>
      <c r="J98" s="0" t="n">
        <v>3</v>
      </c>
      <c r="K98" s="0" t="n">
        <f aca="false">H98-J98</f>
        <v>1</v>
      </c>
      <c r="AA98" s="0" t="n">
        <v>3</v>
      </c>
      <c r="AB98" s="0" t="s">
        <v>125</v>
      </c>
      <c r="AC98" s="0" t="n">
        <v>2</v>
      </c>
      <c r="AD98" s="0" t="n">
        <f aca="false">AA98-AC98</f>
        <v>1</v>
      </c>
    </row>
    <row r="99" customFormat="false" ht="12.75" hidden="false" customHeight="false" outlineLevel="0" collapsed="false">
      <c r="A99" s="0" t="n">
        <v>2</v>
      </c>
      <c r="B99" s="0" t="s">
        <v>124</v>
      </c>
      <c r="C99" s="0" t="n">
        <v>2</v>
      </c>
      <c r="H99" s="0" t="n">
        <v>4</v>
      </c>
      <c r="I99" s="0" t="s">
        <v>125</v>
      </c>
      <c r="J99" s="0" t="n">
        <v>3</v>
      </c>
      <c r="K99" s="0" t="n">
        <f aca="false">H99-J99</f>
        <v>1</v>
      </c>
      <c r="AA99" s="0" t="n">
        <v>2</v>
      </c>
      <c r="AB99" s="0" t="s">
        <v>125</v>
      </c>
      <c r="AC99" s="0" t="n">
        <v>2</v>
      </c>
      <c r="AD99" s="0" t="n">
        <f aca="false">AA99-AC99</f>
        <v>0</v>
      </c>
    </row>
    <row r="100" customFormat="false" ht="12.75" hidden="false" customHeight="false" outlineLevel="0" collapsed="false">
      <c r="A100" s="0" t="n">
        <v>1</v>
      </c>
      <c r="B100" s="0" t="s">
        <v>124</v>
      </c>
      <c r="H100" s="0" t="n">
        <v>3</v>
      </c>
      <c r="I100" s="0" t="s">
        <v>125</v>
      </c>
      <c r="J100" s="0" t="n">
        <v>2</v>
      </c>
      <c r="K100" s="0" t="n">
        <f aca="false">H100-J100</f>
        <v>1</v>
      </c>
      <c r="AA100" s="0" t="n">
        <v>4</v>
      </c>
      <c r="AB100" s="0" t="s">
        <v>125</v>
      </c>
      <c r="AC100" s="0" t="n">
        <v>3</v>
      </c>
      <c r="AD100" s="0" t="n">
        <f aca="false">AA100-AC100</f>
        <v>1</v>
      </c>
    </row>
    <row r="101" customFormat="false" ht="12.75" hidden="false" customHeight="false" outlineLevel="0" collapsed="false">
      <c r="A101" s="0" t="n">
        <v>2</v>
      </c>
      <c r="B101" s="0" t="s">
        <v>124</v>
      </c>
      <c r="H101" s="0" t="n">
        <v>4</v>
      </c>
      <c r="I101" s="0" t="s">
        <v>125</v>
      </c>
      <c r="J101" s="0" t="n">
        <v>2</v>
      </c>
      <c r="K101" s="0" t="n">
        <f aca="false">H101-J101</f>
        <v>2</v>
      </c>
      <c r="AA101" s="0" t="n">
        <v>4</v>
      </c>
      <c r="AB101" s="0" t="s">
        <v>125</v>
      </c>
      <c r="AC101" s="0" t="n">
        <v>3</v>
      </c>
      <c r="AD101" s="0" t="n">
        <f aca="false">AA101-AC101</f>
        <v>1</v>
      </c>
    </row>
    <row r="102" customFormat="false" ht="12.75" hidden="false" customHeight="false" outlineLevel="0" collapsed="false">
      <c r="A102" s="0" t="n">
        <v>1</v>
      </c>
      <c r="B102" s="0" t="s">
        <v>124</v>
      </c>
      <c r="H102" s="0" t="n">
        <v>4</v>
      </c>
      <c r="I102" s="0" t="s">
        <v>125</v>
      </c>
      <c r="J102" s="0" t="n">
        <v>2</v>
      </c>
      <c r="K102" s="0" t="n">
        <f aca="false">H102-J102</f>
        <v>2</v>
      </c>
      <c r="AA102" s="0" t="n">
        <v>3</v>
      </c>
      <c r="AB102" s="0" t="s">
        <v>125</v>
      </c>
      <c r="AC102" s="0" t="n">
        <v>2</v>
      </c>
      <c r="AD102" s="0" t="n">
        <f aca="false">AA102-AC102</f>
        <v>1</v>
      </c>
    </row>
    <row r="103" customFormat="false" ht="12.75" hidden="false" customHeight="false" outlineLevel="0" collapsed="false">
      <c r="A103" s="0" t="n">
        <v>4</v>
      </c>
      <c r="B103" s="0" t="s">
        <v>124</v>
      </c>
      <c r="H103" s="0" t="n">
        <v>5</v>
      </c>
      <c r="I103" s="0" t="s">
        <v>125</v>
      </c>
      <c r="J103" s="0" t="n">
        <v>3</v>
      </c>
      <c r="K103" s="0" t="n">
        <f aca="false">H103-J103</f>
        <v>2</v>
      </c>
      <c r="AA103" s="0" t="n">
        <v>4</v>
      </c>
      <c r="AB103" s="0" t="s">
        <v>125</v>
      </c>
      <c r="AC103" s="0" t="n">
        <v>2</v>
      </c>
      <c r="AD103" s="0" t="n">
        <f aca="false">AA103-AC103</f>
        <v>2</v>
      </c>
    </row>
    <row r="104" customFormat="false" ht="12.75" hidden="false" customHeight="false" outlineLevel="0" collapsed="false">
      <c r="A104" s="0" t="n">
        <v>4</v>
      </c>
      <c r="B104" s="0" t="s">
        <v>124</v>
      </c>
      <c r="H104" s="0" t="n">
        <v>4</v>
      </c>
      <c r="I104" s="0" t="s">
        <v>125</v>
      </c>
      <c r="J104" s="0" t="n">
        <v>3</v>
      </c>
      <c r="K104" s="0" t="n">
        <f aca="false">H104-J104</f>
        <v>1</v>
      </c>
      <c r="AA104" s="0" t="n">
        <v>4</v>
      </c>
      <c r="AB104" s="0" t="s">
        <v>125</v>
      </c>
      <c r="AC104" s="0" t="n">
        <v>2</v>
      </c>
      <c r="AD104" s="0" t="n">
        <f aca="false">AA104-AC104</f>
        <v>2</v>
      </c>
    </row>
    <row r="105" customFormat="false" ht="12.75" hidden="false" customHeight="false" outlineLevel="0" collapsed="false">
      <c r="A105" s="0" t="n">
        <v>4</v>
      </c>
      <c r="B105" s="0" t="s">
        <v>124</v>
      </c>
      <c r="H105" s="0" t="n">
        <v>4</v>
      </c>
      <c r="I105" s="0" t="s">
        <v>125</v>
      </c>
      <c r="J105" s="0" t="n">
        <v>3</v>
      </c>
      <c r="K105" s="0" t="n">
        <f aca="false">H105-J105</f>
        <v>1</v>
      </c>
      <c r="AA105" s="0" t="n">
        <v>5</v>
      </c>
      <c r="AB105" s="0" t="s">
        <v>125</v>
      </c>
      <c r="AC105" s="0" t="n">
        <v>3</v>
      </c>
      <c r="AD105" s="0" t="n">
        <f aca="false">AA105-AC105</f>
        <v>2</v>
      </c>
    </row>
    <row r="106" customFormat="false" ht="12.75" hidden="false" customHeight="false" outlineLevel="0" collapsed="false">
      <c r="A106" s="0" t="n">
        <v>1</v>
      </c>
      <c r="B106" s="0" t="s">
        <v>124</v>
      </c>
      <c r="C106" s="0" t="n">
        <v>1</v>
      </c>
      <c r="H106" s="0" t="n">
        <v>4</v>
      </c>
      <c r="I106" s="0" t="s">
        <v>125</v>
      </c>
      <c r="J106" s="0" t="n">
        <v>3</v>
      </c>
      <c r="K106" s="0" t="n">
        <f aca="false">H106-J106</f>
        <v>1</v>
      </c>
      <c r="AA106" s="0" t="n">
        <v>4</v>
      </c>
      <c r="AB106" s="0" t="s">
        <v>125</v>
      </c>
      <c r="AC106" s="0" t="n">
        <v>3</v>
      </c>
      <c r="AD106" s="0" t="n">
        <f aca="false">AA106-AC106</f>
        <v>1</v>
      </c>
    </row>
    <row r="107" customFormat="false" ht="12.75" hidden="false" customHeight="false" outlineLevel="0" collapsed="false">
      <c r="A107" s="0" t="n">
        <v>2</v>
      </c>
      <c r="B107" s="0" t="s">
        <v>124</v>
      </c>
      <c r="H107" s="0" t="n">
        <v>4</v>
      </c>
      <c r="I107" s="0" t="s">
        <v>125</v>
      </c>
      <c r="J107" s="0" t="n">
        <v>3</v>
      </c>
      <c r="K107" s="0" t="n">
        <f aca="false">H107-J107</f>
        <v>1</v>
      </c>
      <c r="AA107" s="0" t="n">
        <v>4</v>
      </c>
      <c r="AB107" s="0" t="s">
        <v>125</v>
      </c>
      <c r="AC107" s="0" t="n">
        <v>3</v>
      </c>
      <c r="AD107" s="0" t="n">
        <f aca="false">AA107-AC107</f>
        <v>1</v>
      </c>
    </row>
    <row r="108" customFormat="false" ht="12.75" hidden="false" customHeight="false" outlineLevel="0" collapsed="false">
      <c r="A108" s="0" t="n">
        <v>4</v>
      </c>
      <c r="B108" s="0" t="s">
        <v>124</v>
      </c>
      <c r="H108" s="0" t="n">
        <v>4</v>
      </c>
      <c r="I108" s="0" t="s">
        <v>125</v>
      </c>
      <c r="J108" s="0" t="n">
        <v>3</v>
      </c>
      <c r="K108" s="0" t="n">
        <f aca="false">H108-J108</f>
        <v>1</v>
      </c>
      <c r="AA108" s="0" t="n">
        <v>4</v>
      </c>
      <c r="AB108" s="0" t="s">
        <v>125</v>
      </c>
      <c r="AC108" s="0" t="n">
        <v>3</v>
      </c>
      <c r="AD108" s="0" t="n">
        <f aca="false">AA108-AC108</f>
        <v>1</v>
      </c>
    </row>
    <row r="109" customFormat="false" ht="12.75" hidden="false" customHeight="false" outlineLevel="0" collapsed="false">
      <c r="A109" s="0" t="n">
        <v>3</v>
      </c>
      <c r="B109" s="0" t="s">
        <v>124</v>
      </c>
      <c r="H109" s="0" t="n">
        <v>4</v>
      </c>
      <c r="I109" s="0" t="s">
        <v>125</v>
      </c>
      <c r="J109" s="0" t="n">
        <v>2</v>
      </c>
      <c r="K109" s="0" t="n">
        <f aca="false">H109-J109</f>
        <v>2</v>
      </c>
      <c r="AA109" s="0" t="n">
        <v>4</v>
      </c>
      <c r="AB109" s="0" t="s">
        <v>125</v>
      </c>
      <c r="AC109" s="0" t="n">
        <v>3</v>
      </c>
      <c r="AD109" s="0" t="n">
        <f aca="false">AA109-AC109</f>
        <v>1</v>
      </c>
    </row>
    <row r="110" customFormat="false" ht="12.75" hidden="false" customHeight="false" outlineLevel="0" collapsed="false">
      <c r="A110" s="0" t="n">
        <v>4</v>
      </c>
      <c r="B110" s="0" t="s">
        <v>124</v>
      </c>
      <c r="H110" s="0" t="n">
        <v>5</v>
      </c>
      <c r="I110" s="0" t="s">
        <v>125</v>
      </c>
      <c r="J110" s="0" t="n">
        <v>2</v>
      </c>
      <c r="K110" s="0" t="n">
        <f aca="false">H110-J110</f>
        <v>3</v>
      </c>
      <c r="AA110" s="0" t="n">
        <v>4</v>
      </c>
      <c r="AB110" s="0" t="s">
        <v>125</v>
      </c>
      <c r="AC110" s="0" t="n">
        <v>3</v>
      </c>
      <c r="AD110" s="0" t="n">
        <f aca="false">AA110-AC110</f>
        <v>1</v>
      </c>
    </row>
    <row r="111" customFormat="false" ht="12.75" hidden="false" customHeight="false" outlineLevel="0" collapsed="false">
      <c r="A111" s="0" t="n">
        <v>3</v>
      </c>
      <c r="B111" s="0" t="s">
        <v>124</v>
      </c>
      <c r="H111" s="0" t="n">
        <v>3</v>
      </c>
      <c r="I111" s="0" t="s">
        <v>125</v>
      </c>
      <c r="J111" s="0" t="n">
        <v>2</v>
      </c>
      <c r="K111" s="0" t="n">
        <f aca="false">H111-J111</f>
        <v>1</v>
      </c>
      <c r="AA111" s="0" t="n">
        <v>4</v>
      </c>
      <c r="AB111" s="0" t="s">
        <v>125</v>
      </c>
      <c r="AC111" s="0" t="n">
        <v>2</v>
      </c>
      <c r="AD111" s="0" t="n">
        <f aca="false">AA111-AC111</f>
        <v>2</v>
      </c>
    </row>
    <row r="112" customFormat="false" ht="12.75" hidden="false" customHeight="false" outlineLevel="0" collapsed="false">
      <c r="A112" s="0" t="n">
        <v>4</v>
      </c>
      <c r="B112" s="0" t="s">
        <v>124</v>
      </c>
      <c r="H112" s="0" t="n">
        <v>4</v>
      </c>
      <c r="I112" s="0" t="s">
        <v>125</v>
      </c>
      <c r="J112" s="0" t="n">
        <v>3</v>
      </c>
      <c r="K112" s="0" t="n">
        <f aca="false">H112-J112</f>
        <v>1</v>
      </c>
      <c r="AA112" s="0" t="n">
        <v>5</v>
      </c>
      <c r="AB112" s="0" t="s">
        <v>125</v>
      </c>
      <c r="AC112" s="0" t="n">
        <v>2</v>
      </c>
      <c r="AD112" s="0" t="n">
        <f aca="false">AA112-AC112</f>
        <v>3</v>
      </c>
    </row>
    <row r="113" customFormat="false" ht="12.75" hidden="false" customHeight="false" outlineLevel="0" collapsed="false">
      <c r="A113" s="0" t="n">
        <v>3</v>
      </c>
      <c r="B113" s="0" t="s">
        <v>124</v>
      </c>
      <c r="H113" s="0" t="n">
        <v>5</v>
      </c>
      <c r="I113" s="0" t="s">
        <v>125</v>
      </c>
      <c r="J113" s="0" t="n">
        <v>4</v>
      </c>
      <c r="K113" s="0" t="n">
        <f aca="false">H113-J113</f>
        <v>1</v>
      </c>
      <c r="AA113" s="0" t="n">
        <v>3</v>
      </c>
      <c r="AB113" s="0" t="s">
        <v>125</v>
      </c>
      <c r="AC113" s="0" t="n">
        <v>2</v>
      </c>
      <c r="AD113" s="0" t="n">
        <f aca="false">AA113-AC113</f>
        <v>1</v>
      </c>
    </row>
    <row r="114" customFormat="false" ht="12.75" hidden="false" customHeight="false" outlineLevel="0" collapsed="false">
      <c r="A114" s="0" t="n">
        <v>2</v>
      </c>
      <c r="B114" s="0" t="s">
        <v>124</v>
      </c>
      <c r="C114" s="0" t="n">
        <v>2</v>
      </c>
      <c r="H114" s="0" t="n">
        <v>4</v>
      </c>
      <c r="I114" s="0" t="s">
        <v>125</v>
      </c>
      <c r="J114" s="0" t="n">
        <v>2</v>
      </c>
      <c r="K114" s="0" t="n">
        <f aca="false">H114-J114</f>
        <v>2</v>
      </c>
      <c r="AA114" s="0" t="n">
        <v>4</v>
      </c>
      <c r="AB114" s="0" t="s">
        <v>125</v>
      </c>
      <c r="AC114" s="0" t="n">
        <v>3</v>
      </c>
      <c r="AD114" s="0" t="n">
        <f aca="false">AA114-AC114</f>
        <v>1</v>
      </c>
    </row>
    <row r="115" customFormat="false" ht="12.75" hidden="false" customHeight="false" outlineLevel="0" collapsed="false">
      <c r="A115" s="0" t="n">
        <v>3</v>
      </c>
      <c r="B115" s="0" t="s">
        <v>124</v>
      </c>
      <c r="H115" s="0" t="n">
        <v>2</v>
      </c>
      <c r="I115" s="0" t="s">
        <v>125</v>
      </c>
      <c r="J115" s="0" t="n">
        <v>3</v>
      </c>
      <c r="K115" s="0" t="n">
        <f aca="false">H115-J115</f>
        <v>-1</v>
      </c>
      <c r="AA115" s="0" t="n">
        <v>5</v>
      </c>
      <c r="AB115" s="0" t="s">
        <v>125</v>
      </c>
      <c r="AC115" s="0" t="n">
        <v>4</v>
      </c>
      <c r="AD115" s="0" t="n">
        <f aca="false">AA115-AC115</f>
        <v>1</v>
      </c>
    </row>
    <row r="116" customFormat="false" ht="12.75" hidden="false" customHeight="false" outlineLevel="0" collapsed="false">
      <c r="A116" s="0" t="n">
        <v>2</v>
      </c>
      <c r="B116" s="0" t="s">
        <v>124</v>
      </c>
      <c r="H116" s="0" t="n">
        <v>3</v>
      </c>
      <c r="I116" s="0" t="s">
        <v>125</v>
      </c>
      <c r="J116" s="0" t="n">
        <v>2</v>
      </c>
      <c r="K116" s="0" t="n">
        <f aca="false">H116-J116</f>
        <v>1</v>
      </c>
      <c r="AA116" s="0" t="n">
        <v>4</v>
      </c>
      <c r="AB116" s="0" t="s">
        <v>125</v>
      </c>
      <c r="AC116" s="0" t="n">
        <v>2</v>
      </c>
      <c r="AD116" s="0" t="n">
        <f aca="false">AA116-AC116</f>
        <v>2</v>
      </c>
    </row>
    <row r="117" customFormat="false" ht="12.75" hidden="false" customHeight="false" outlineLevel="0" collapsed="false">
      <c r="A117" s="0" t="n">
        <v>2</v>
      </c>
      <c r="B117" s="0" t="s">
        <v>124</v>
      </c>
      <c r="H117" s="0" t="n">
        <v>4</v>
      </c>
      <c r="I117" s="0" t="s">
        <v>125</v>
      </c>
      <c r="J117" s="0" t="n">
        <v>3</v>
      </c>
      <c r="K117" s="0" t="n">
        <f aca="false">H117-J117</f>
        <v>1</v>
      </c>
      <c r="AA117" s="0" t="n">
        <v>3</v>
      </c>
      <c r="AB117" s="0" t="s">
        <v>125</v>
      </c>
      <c r="AC117" s="0" t="n">
        <v>2</v>
      </c>
      <c r="AD117" s="0" t="n">
        <f aca="false">AA117-AC117</f>
        <v>1</v>
      </c>
    </row>
    <row r="118" customFormat="false" ht="12.75" hidden="false" customHeight="false" outlineLevel="0" collapsed="false">
      <c r="A118" s="0" t="n">
        <v>1</v>
      </c>
      <c r="B118" s="0" t="s">
        <v>124</v>
      </c>
      <c r="H118" s="0" t="n">
        <v>4</v>
      </c>
      <c r="I118" s="0" t="s">
        <v>125</v>
      </c>
      <c r="J118" s="0" t="n">
        <v>2</v>
      </c>
      <c r="K118" s="0" t="n">
        <f aca="false">H118-J118</f>
        <v>2</v>
      </c>
      <c r="AA118" s="0" t="n">
        <v>4</v>
      </c>
      <c r="AB118" s="0" t="s">
        <v>125</v>
      </c>
      <c r="AC118" s="0" t="n">
        <v>3</v>
      </c>
      <c r="AD118" s="0" t="n">
        <f aca="false">AA118-AC118</f>
        <v>1</v>
      </c>
    </row>
    <row r="119" customFormat="false" ht="12.75" hidden="false" customHeight="false" outlineLevel="0" collapsed="false">
      <c r="A119" s="0" t="n">
        <v>4</v>
      </c>
      <c r="B119" s="0" t="s">
        <v>124</v>
      </c>
      <c r="H119" s="0" t="n">
        <v>4</v>
      </c>
      <c r="I119" s="0" t="s">
        <v>125</v>
      </c>
      <c r="J119" s="0" t="n">
        <v>3</v>
      </c>
      <c r="K119" s="0" t="n">
        <f aca="false">H119-J119</f>
        <v>1</v>
      </c>
      <c r="AA119" s="0" t="n">
        <v>4</v>
      </c>
      <c r="AB119" s="0" t="s">
        <v>125</v>
      </c>
      <c r="AC119" s="0" t="n">
        <v>2</v>
      </c>
      <c r="AD119" s="0" t="n">
        <f aca="false">AA119-AC119</f>
        <v>2</v>
      </c>
    </row>
    <row r="120" customFormat="false" ht="12.75" hidden="false" customHeight="false" outlineLevel="0" collapsed="false">
      <c r="A120" s="0" t="n">
        <v>4</v>
      </c>
      <c r="B120" s="0" t="s">
        <v>124</v>
      </c>
      <c r="C120" s="0" t="n">
        <v>4</v>
      </c>
      <c r="H120" s="0" t="n">
        <v>3</v>
      </c>
      <c r="I120" s="0" t="s">
        <v>125</v>
      </c>
      <c r="J120" s="0" t="n">
        <v>3</v>
      </c>
      <c r="K120" s="0" t="n">
        <f aca="false">J120-H120</f>
        <v>0</v>
      </c>
    </row>
    <row r="121" customFormat="false" ht="12.75" hidden="false" customHeight="false" outlineLevel="0" collapsed="false">
      <c r="A121" s="0" t="n">
        <v>3</v>
      </c>
      <c r="B121" s="0" t="s">
        <v>124</v>
      </c>
      <c r="H121" s="0" t="n">
        <v>2</v>
      </c>
      <c r="I121" s="0" t="s">
        <v>125</v>
      </c>
      <c r="J121" s="0" t="n">
        <v>3</v>
      </c>
      <c r="K121" s="0" t="n">
        <f aca="false">J121-H121</f>
        <v>1</v>
      </c>
    </row>
    <row r="122" customFormat="false" ht="12.75" hidden="false" customHeight="false" outlineLevel="0" collapsed="false">
      <c r="A122" s="0" t="n">
        <v>3</v>
      </c>
      <c r="B122" s="0" t="s">
        <v>124</v>
      </c>
      <c r="H122" s="0" t="n">
        <v>2</v>
      </c>
      <c r="I122" s="0" t="s">
        <v>125</v>
      </c>
      <c r="J122" s="0" t="n">
        <v>4</v>
      </c>
      <c r="K122" s="0" t="n">
        <f aca="false">J122-H122</f>
        <v>2</v>
      </c>
    </row>
    <row r="123" customFormat="false" ht="12.75" hidden="false" customHeight="false" outlineLevel="0" collapsed="false">
      <c r="A123" s="0" t="n">
        <v>4</v>
      </c>
      <c r="B123" s="0" t="s">
        <v>124</v>
      </c>
    </row>
    <row r="124" customFormat="false" ht="12.75" hidden="false" customHeight="false" outlineLevel="0" collapsed="false">
      <c r="A124" s="0" t="n">
        <v>4</v>
      </c>
      <c r="B124" s="0" t="s">
        <v>124</v>
      </c>
      <c r="I124" s="0" t="n">
        <v>3</v>
      </c>
      <c r="J124" s="0" t="s">
        <v>125</v>
      </c>
      <c r="L124" s="0" t="n">
        <f aca="false">I124-K124</f>
        <v>3</v>
      </c>
    </row>
    <row r="125" customFormat="false" ht="12.75" hidden="false" customHeight="false" outlineLevel="0" collapsed="false">
      <c r="A125" s="0" t="n">
        <v>4</v>
      </c>
      <c r="B125" s="0" t="s">
        <v>124</v>
      </c>
    </row>
    <row r="126" customFormat="false" ht="12.75" hidden="false" customHeight="false" outlineLevel="0" collapsed="false">
      <c r="A126" s="0" t="n">
        <v>6</v>
      </c>
      <c r="B126" s="0" t="s">
        <v>124</v>
      </c>
    </row>
    <row r="127" customFormat="false" ht="12.75" hidden="false" customHeight="false" outlineLevel="0" collapsed="false">
      <c r="A127" s="0" t="n">
        <v>5</v>
      </c>
      <c r="B127" s="0" t="s">
        <v>124</v>
      </c>
    </row>
    <row r="128" customFormat="false" ht="12.75" hidden="false" customHeight="false" outlineLevel="0" collapsed="false">
      <c r="A128" s="0" t="n">
        <v>4</v>
      </c>
      <c r="B128" s="0" t="s">
        <v>124</v>
      </c>
    </row>
    <row r="129" customFormat="false" ht="12.75" hidden="false" customHeight="false" outlineLevel="0" collapsed="false">
      <c r="A129" s="0" t="n">
        <v>4</v>
      </c>
      <c r="B129" s="0" t="s">
        <v>124</v>
      </c>
    </row>
    <row r="130" customFormat="false" ht="12.75" hidden="false" customHeight="false" outlineLevel="0" collapsed="false">
      <c r="A130" s="0" t="n">
        <v>4</v>
      </c>
      <c r="B130" s="0" t="s">
        <v>124</v>
      </c>
    </row>
    <row r="131" customFormat="false" ht="12.75" hidden="false" customHeight="false" outlineLevel="0" collapsed="false">
      <c r="A131" s="0" t="n">
        <v>4</v>
      </c>
      <c r="B131" s="0" t="s">
        <v>124</v>
      </c>
    </row>
    <row r="132" customFormat="false" ht="12.75" hidden="false" customHeight="false" outlineLevel="0" collapsed="false">
      <c r="A132" s="0" t="n">
        <v>3</v>
      </c>
      <c r="B132" s="0" t="s">
        <v>124</v>
      </c>
    </row>
    <row r="133" customFormat="false" ht="12.75" hidden="false" customHeight="false" outlineLevel="0" collapsed="false">
      <c r="A133" s="0" t="n">
        <v>4</v>
      </c>
      <c r="B133" s="0" t="s">
        <v>124</v>
      </c>
    </row>
    <row r="134" customFormat="false" ht="12.75" hidden="false" customHeight="false" outlineLevel="0" collapsed="false">
      <c r="A134" s="0" t="n">
        <v>3</v>
      </c>
      <c r="B134" s="0" t="s">
        <v>124</v>
      </c>
    </row>
    <row r="135" customFormat="false" ht="12.75" hidden="false" customHeight="false" outlineLevel="0" collapsed="false">
      <c r="A135" s="0" t="n">
        <v>4</v>
      </c>
      <c r="B135" s="0" t="s">
        <v>124</v>
      </c>
      <c r="C135" s="0" t="n">
        <v>4</v>
      </c>
    </row>
    <row r="136" customFormat="false" ht="12.75" hidden="false" customHeight="false" outlineLevel="0" collapsed="false">
      <c r="A136" s="0" t="n">
        <v>3</v>
      </c>
      <c r="B136" s="0" t="s">
        <v>124</v>
      </c>
    </row>
    <row r="137" customFormat="false" ht="12.75" hidden="false" customHeight="false" outlineLevel="0" collapsed="false">
      <c r="A137" s="0" t="n">
        <v>3</v>
      </c>
      <c r="B137" s="0" t="s">
        <v>124</v>
      </c>
    </row>
    <row r="138" customFormat="false" ht="12.75" hidden="false" customHeight="false" outlineLevel="0" collapsed="false">
      <c r="A138" s="0" t="n">
        <v>4</v>
      </c>
      <c r="B138" s="0" t="s">
        <v>124</v>
      </c>
    </row>
    <row r="139" customFormat="false" ht="12.75" hidden="false" customHeight="false" outlineLevel="0" collapsed="false">
      <c r="A139" s="0" t="n">
        <v>4</v>
      </c>
      <c r="B139" s="0" t="s">
        <v>124</v>
      </c>
    </row>
    <row r="140" customFormat="false" ht="12.75" hidden="false" customHeight="false" outlineLevel="0" collapsed="false">
      <c r="A140" s="0" t="n">
        <v>3</v>
      </c>
      <c r="B140" s="0" t="s">
        <v>124</v>
      </c>
    </row>
    <row r="141" customFormat="false" ht="12.75" hidden="false" customHeight="false" outlineLevel="0" collapsed="false">
      <c r="A141" s="0" t="n">
        <v>1</v>
      </c>
      <c r="B141" s="0" t="s">
        <v>124</v>
      </c>
    </row>
    <row r="142" customFormat="false" ht="12.75" hidden="false" customHeight="false" outlineLevel="0" collapsed="false">
      <c r="A142" s="0" t="n">
        <v>1</v>
      </c>
      <c r="B142" s="0" t="s">
        <v>124</v>
      </c>
    </row>
    <row r="143" customFormat="false" ht="12.75" hidden="false" customHeight="false" outlineLevel="0" collapsed="false">
      <c r="A143" s="0" t="n">
        <v>3</v>
      </c>
      <c r="B143" s="0" t="s">
        <v>124</v>
      </c>
    </row>
    <row r="144" customFormat="false" ht="12.75" hidden="false" customHeight="false" outlineLevel="0" collapsed="false">
      <c r="A144" s="0" t="n">
        <v>3</v>
      </c>
      <c r="B144" s="0" t="s">
        <v>124</v>
      </c>
    </row>
    <row r="145" customFormat="false" ht="12.75" hidden="false" customHeight="false" outlineLevel="0" collapsed="false">
      <c r="A145" s="0" t="n">
        <v>3</v>
      </c>
      <c r="B145" s="0" t="s">
        <v>124</v>
      </c>
    </row>
    <row r="146" customFormat="false" ht="12.75" hidden="false" customHeight="false" outlineLevel="0" collapsed="false">
      <c r="A146" s="0" t="n">
        <v>3</v>
      </c>
      <c r="B146" s="0" t="s">
        <v>124</v>
      </c>
    </row>
    <row r="147" customFormat="false" ht="12.75" hidden="false" customHeight="false" outlineLevel="0" collapsed="false">
      <c r="A147" s="0" t="n">
        <v>3</v>
      </c>
      <c r="B147" s="0" t="s">
        <v>124</v>
      </c>
    </row>
    <row r="148" customFormat="false" ht="12.75" hidden="false" customHeight="false" outlineLevel="0" collapsed="false">
      <c r="A148" s="0" t="n">
        <v>5</v>
      </c>
      <c r="B148" s="0" t="s">
        <v>124</v>
      </c>
    </row>
    <row r="149" customFormat="false" ht="12.75" hidden="false" customHeight="false" outlineLevel="0" collapsed="false">
      <c r="A149" s="0" t="n">
        <v>4</v>
      </c>
      <c r="B149" s="0" t="s">
        <v>124</v>
      </c>
    </row>
    <row r="150" customFormat="false" ht="12.75" hidden="false" customHeight="false" outlineLevel="0" collapsed="false">
      <c r="A150" s="0" t="n">
        <v>6</v>
      </c>
      <c r="B150" s="0" t="s">
        <v>124</v>
      </c>
    </row>
    <row r="151" customFormat="false" ht="12.75" hidden="false" customHeight="false" outlineLevel="0" collapsed="false">
      <c r="A151" s="0" t="n">
        <v>4</v>
      </c>
      <c r="B151" s="0" t="s">
        <v>124</v>
      </c>
    </row>
    <row r="152" customFormat="false" ht="12.75" hidden="false" customHeight="false" outlineLevel="0" collapsed="false">
      <c r="A152" s="0" t="n">
        <v>2</v>
      </c>
      <c r="B152" s="0" t="s">
        <v>124</v>
      </c>
      <c r="C152" s="0" t="n">
        <v>2</v>
      </c>
    </row>
    <row r="153" customFormat="false" ht="12.75" hidden="false" customHeight="false" outlineLevel="0" collapsed="false">
      <c r="A153" s="0" t="n">
        <v>5</v>
      </c>
      <c r="B153" s="0" t="s">
        <v>124</v>
      </c>
    </row>
    <row r="154" customFormat="false" ht="12.75" hidden="false" customHeight="false" outlineLevel="0" collapsed="false">
      <c r="A154" s="0" t="n">
        <v>2</v>
      </c>
      <c r="B154" s="0" t="s">
        <v>124</v>
      </c>
    </row>
    <row r="155" customFormat="false" ht="12.75" hidden="false" customHeight="false" outlineLevel="0" collapsed="false">
      <c r="A155" s="0" t="n">
        <v>1</v>
      </c>
      <c r="B155" s="0" t="s">
        <v>124</v>
      </c>
    </row>
    <row r="156" customFormat="false" ht="12.75" hidden="false" customHeight="false" outlineLevel="0" collapsed="false">
      <c r="A156" s="0" t="n">
        <v>2</v>
      </c>
      <c r="B156" s="0" t="s">
        <v>124</v>
      </c>
    </row>
    <row r="157" customFormat="false" ht="12.75" hidden="false" customHeight="false" outlineLevel="0" collapsed="false">
      <c r="A157" s="0" t="n">
        <v>1</v>
      </c>
      <c r="B157" s="0" t="s">
        <v>124</v>
      </c>
    </row>
    <row r="158" customFormat="false" ht="12.75" hidden="false" customHeight="false" outlineLevel="0" collapsed="false">
      <c r="A158" s="0" t="n">
        <v>2</v>
      </c>
      <c r="B158" s="0" t="s">
        <v>124</v>
      </c>
    </row>
    <row r="159" customFormat="false" ht="12.75" hidden="false" customHeight="false" outlineLevel="0" collapsed="false">
      <c r="A159" s="0" t="n">
        <v>2</v>
      </c>
      <c r="B159" s="0" t="s">
        <v>124</v>
      </c>
    </row>
    <row r="160" customFormat="false" ht="12.75" hidden="false" customHeight="false" outlineLevel="0" collapsed="false">
      <c r="A160" s="0" t="n">
        <v>4</v>
      </c>
      <c r="B160" s="0" t="s">
        <v>124</v>
      </c>
    </row>
    <row r="161" customFormat="false" ht="12.75" hidden="false" customHeight="false" outlineLevel="0" collapsed="false">
      <c r="A161" s="0" t="n">
        <v>4</v>
      </c>
      <c r="B161" s="0" t="s">
        <v>124</v>
      </c>
    </row>
    <row r="162" customFormat="false" ht="12.75" hidden="false" customHeight="false" outlineLevel="0" collapsed="false">
      <c r="A162" s="0" t="n">
        <v>4</v>
      </c>
      <c r="B162" s="0" t="s">
        <v>124</v>
      </c>
    </row>
    <row r="163" customFormat="false" ht="12.75" hidden="false" customHeight="false" outlineLevel="0" collapsed="false">
      <c r="A163" s="0" t="n">
        <v>4</v>
      </c>
      <c r="B163" s="0" t="s">
        <v>124</v>
      </c>
    </row>
    <row r="164" customFormat="false" ht="12.75" hidden="false" customHeight="false" outlineLevel="0" collapsed="false">
      <c r="A164" s="0" t="n">
        <v>4</v>
      </c>
      <c r="B164" s="0" t="s">
        <v>124</v>
      </c>
    </row>
    <row r="165" customFormat="false" ht="12.75" hidden="false" customHeight="false" outlineLevel="0" collapsed="false">
      <c r="A165" s="0" t="n">
        <v>4</v>
      </c>
      <c r="B165" s="0" t="s">
        <v>124</v>
      </c>
    </row>
    <row r="166" customFormat="false" ht="12.75" hidden="false" customHeight="false" outlineLevel="0" collapsed="false">
      <c r="A166" s="0" t="n">
        <v>4</v>
      </c>
      <c r="B166" s="0" t="s">
        <v>124</v>
      </c>
    </row>
    <row r="167" customFormat="false" ht="12.75" hidden="false" customHeight="false" outlineLevel="0" collapsed="false">
      <c r="A167" s="0" t="n">
        <v>4</v>
      </c>
      <c r="B167" s="0" t="s">
        <v>124</v>
      </c>
    </row>
    <row r="168" customFormat="false" ht="12.75" hidden="false" customHeight="false" outlineLevel="0" collapsed="false">
      <c r="A168" s="0" t="n">
        <v>4</v>
      </c>
      <c r="B168" s="0" t="s">
        <v>124</v>
      </c>
    </row>
    <row r="169" customFormat="false" ht="12.75" hidden="false" customHeight="false" outlineLevel="0" collapsed="false">
      <c r="A169" s="0" t="n">
        <v>4</v>
      </c>
      <c r="B169" s="0" t="s">
        <v>124</v>
      </c>
    </row>
    <row r="170" customFormat="false" ht="12.75" hidden="false" customHeight="false" outlineLevel="0" collapsed="false">
      <c r="A170" s="0" t="n">
        <v>4</v>
      </c>
      <c r="B170" s="0" t="s">
        <v>124</v>
      </c>
    </row>
    <row r="171" customFormat="false" ht="12.75" hidden="false" customHeight="false" outlineLevel="0" collapsed="false">
      <c r="A171" s="0" t="n">
        <v>4</v>
      </c>
      <c r="B171" s="0" t="s">
        <v>124</v>
      </c>
    </row>
    <row r="172" customFormat="false" ht="12.75" hidden="false" customHeight="false" outlineLevel="0" collapsed="false">
      <c r="A172" s="0" t="n">
        <v>4</v>
      </c>
      <c r="B172" s="0" t="s">
        <v>124</v>
      </c>
    </row>
    <row r="173" customFormat="false" ht="12.75" hidden="false" customHeight="false" outlineLevel="0" collapsed="false">
      <c r="A173" s="0" t="n">
        <v>3</v>
      </c>
      <c r="B173" s="0" t="s">
        <v>124</v>
      </c>
    </row>
    <row r="174" customFormat="false" ht="12.75" hidden="false" customHeight="false" outlineLevel="0" collapsed="false">
      <c r="A174" s="0" t="n">
        <v>3</v>
      </c>
      <c r="B174" s="0" t="s">
        <v>124</v>
      </c>
    </row>
    <row r="175" customFormat="false" ht="12.75" hidden="false" customHeight="false" outlineLevel="0" collapsed="false">
      <c r="A175" s="0" t="n">
        <v>2</v>
      </c>
      <c r="B175" s="0" t="s">
        <v>124</v>
      </c>
    </row>
    <row r="176" customFormat="false" ht="12.75" hidden="false" customHeight="false" outlineLevel="0" collapsed="false">
      <c r="A176" s="0" t="n">
        <v>2</v>
      </c>
      <c r="B176" s="0" t="s">
        <v>124</v>
      </c>
    </row>
    <row r="177" customFormat="false" ht="12.75" hidden="false" customHeight="false" outlineLevel="0" collapsed="false">
      <c r="A177" s="0" t="n">
        <v>2</v>
      </c>
      <c r="B177" s="0" t="s">
        <v>124</v>
      </c>
    </row>
    <row r="178" customFormat="false" ht="12.75" hidden="false" customHeight="false" outlineLevel="0" collapsed="false">
      <c r="A178" s="0" t="n">
        <v>4</v>
      </c>
      <c r="B178" s="0" t="s">
        <v>124</v>
      </c>
    </row>
    <row r="179" customFormat="false" ht="12.75" hidden="false" customHeight="false" outlineLevel="0" collapsed="false">
      <c r="A179" s="0" t="n">
        <v>1</v>
      </c>
      <c r="B179" s="0" t="s">
        <v>124</v>
      </c>
    </row>
    <row r="180" customFormat="false" ht="12.75" hidden="false" customHeight="false" outlineLevel="0" collapsed="false">
      <c r="A180" s="0" t="n">
        <v>3</v>
      </c>
      <c r="B180" s="0" t="s">
        <v>124</v>
      </c>
    </row>
    <row r="181" customFormat="false" ht="12.75" hidden="false" customHeight="false" outlineLevel="0" collapsed="false">
      <c r="A181" s="0" t="n">
        <v>3</v>
      </c>
      <c r="B181" s="0" t="s">
        <v>124</v>
      </c>
    </row>
    <row r="182" customFormat="false" ht="12.75" hidden="false" customHeight="false" outlineLevel="0" collapsed="false">
      <c r="A182" s="0" t="n">
        <v>2</v>
      </c>
      <c r="B182" s="0" t="s">
        <v>124</v>
      </c>
      <c r="C182" s="0" t="n">
        <v>2</v>
      </c>
    </row>
    <row r="183" customFormat="false" ht="12.75" hidden="false" customHeight="false" outlineLevel="0" collapsed="false">
      <c r="A183" s="0" t="n">
        <v>1</v>
      </c>
      <c r="B183" s="0" t="s">
        <v>124</v>
      </c>
    </row>
    <row r="184" customFormat="false" ht="12.75" hidden="false" customHeight="false" outlineLevel="0" collapsed="false">
      <c r="A184" s="0" t="n">
        <v>2</v>
      </c>
      <c r="B184" s="0" t="s">
        <v>124</v>
      </c>
    </row>
    <row r="186" customFormat="false" ht="12.75" hidden="false" customHeight="false" outlineLevel="0" collapsed="false">
      <c r="N186" s="0" t="n">
        <f aca="false">F3-D3</f>
        <v>1</v>
      </c>
      <c r="AJ186" s="0" t="n">
        <v>4</v>
      </c>
      <c r="AK186" s="0" t="s">
        <v>126</v>
      </c>
      <c r="AL186" s="0" t="n">
        <v>5</v>
      </c>
    </row>
    <row r="187" customFormat="false" ht="12.75" hidden="false" customHeight="false" outlineLevel="0" collapsed="false">
      <c r="N187" s="0" t="n">
        <f aca="false">F4-D4</f>
        <v>-1</v>
      </c>
      <c r="AJ187" s="0" t="n">
        <v>3</v>
      </c>
      <c r="AK187" s="0" t="s">
        <v>126</v>
      </c>
      <c r="AL187" s="0" t="n">
        <v>4</v>
      </c>
    </row>
    <row r="188" customFormat="false" ht="12.75" hidden="false" customHeight="false" outlineLevel="0" collapsed="false">
      <c r="N188" s="0" t="n">
        <f aca="false">F5-D5</f>
        <v>0</v>
      </c>
      <c r="AJ188" s="0" t="n">
        <v>3</v>
      </c>
      <c r="AK188" s="0" t="s">
        <v>126</v>
      </c>
      <c r="AL188" s="0" t="n">
        <v>4</v>
      </c>
    </row>
    <row r="189" customFormat="false" ht="12.75" hidden="false" customHeight="false" outlineLevel="0" collapsed="false">
      <c r="N189" s="0" t="n">
        <f aca="false">F6-D6</f>
        <v>0</v>
      </c>
      <c r="AJ189" s="0" t="n">
        <v>3</v>
      </c>
      <c r="AK189" s="0" t="s">
        <v>126</v>
      </c>
      <c r="AL189" s="0" t="n">
        <v>3</v>
      </c>
    </row>
    <row r="190" customFormat="false" ht="12.75" hidden="false" customHeight="false" outlineLevel="0" collapsed="false">
      <c r="N190" s="0" t="n">
        <f aca="false">F7-D7</f>
        <v>0</v>
      </c>
      <c r="AJ190" s="0" t="n">
        <v>4</v>
      </c>
      <c r="AK190" s="0" t="s">
        <v>126</v>
      </c>
      <c r="AL190" s="0" t="n">
        <v>4</v>
      </c>
    </row>
    <row r="191" customFormat="false" ht="12.75" hidden="false" customHeight="false" outlineLevel="0" collapsed="false">
      <c r="N191" s="0" t="n">
        <f aca="false">F8-D8</f>
        <v>-1</v>
      </c>
      <c r="AJ191" s="0" t="n">
        <v>2</v>
      </c>
      <c r="AK191" s="0" t="s">
        <v>126</v>
      </c>
      <c r="AL191" s="0" t="n">
        <v>3</v>
      </c>
    </row>
    <row r="192" customFormat="false" ht="12.75" hidden="false" customHeight="false" outlineLevel="0" collapsed="false">
      <c r="N192" s="0" t="n">
        <f aca="false">F9-D9</f>
        <v>1</v>
      </c>
      <c r="AJ192" s="0" t="n">
        <v>3</v>
      </c>
      <c r="AK192" s="0" t="s">
        <v>126</v>
      </c>
      <c r="AL192" s="0" t="n">
        <v>4</v>
      </c>
    </row>
    <row r="193" customFormat="false" ht="12.75" hidden="false" customHeight="false" outlineLevel="0" collapsed="false">
      <c r="N193" s="0" t="n">
        <f aca="false">F10-D10</f>
        <v>0</v>
      </c>
      <c r="AJ193" s="0" t="n">
        <v>3</v>
      </c>
      <c r="AK193" s="0" t="s">
        <v>126</v>
      </c>
      <c r="AL193" s="0" t="n">
        <v>4</v>
      </c>
    </row>
    <row r="194" customFormat="false" ht="12.75" hidden="false" customHeight="false" outlineLevel="0" collapsed="false">
      <c r="N194" s="0" t="n">
        <f aca="false">F11-D11</f>
        <v>0</v>
      </c>
      <c r="AJ194" s="0" t="n">
        <v>4</v>
      </c>
      <c r="AK194" s="0" t="s">
        <v>126</v>
      </c>
      <c r="AL194" s="0" t="n">
        <v>5</v>
      </c>
    </row>
    <row r="195" customFormat="false" ht="12.75" hidden="false" customHeight="false" outlineLevel="0" collapsed="false">
      <c r="N195" s="0" t="n">
        <f aca="false">F12-D12</f>
        <v>-1</v>
      </c>
      <c r="AJ195" s="0" t="n">
        <v>2</v>
      </c>
      <c r="AK195" s="0" t="s">
        <v>126</v>
      </c>
      <c r="AL195" s="0" t="n">
        <v>3</v>
      </c>
    </row>
    <row r="196" customFormat="false" ht="12.75" hidden="false" customHeight="false" outlineLevel="0" collapsed="false">
      <c r="N196" s="0" t="n">
        <f aca="false">F13-D13</f>
        <v>1</v>
      </c>
      <c r="AJ196" s="0" t="n">
        <v>3</v>
      </c>
      <c r="AK196" s="0" t="s">
        <v>126</v>
      </c>
      <c r="AL196" s="0" t="n">
        <v>4</v>
      </c>
    </row>
    <row r="197" customFormat="false" ht="12.75" hidden="false" customHeight="false" outlineLevel="0" collapsed="false">
      <c r="N197" s="0" t="n">
        <f aca="false">F14-D14</f>
        <v>1</v>
      </c>
      <c r="AJ197" s="0" t="n">
        <v>2</v>
      </c>
      <c r="AK197" s="0" t="s">
        <v>126</v>
      </c>
      <c r="AL197" s="0" t="n">
        <v>3</v>
      </c>
    </row>
    <row r="198" customFormat="false" ht="12.75" hidden="false" customHeight="false" outlineLevel="0" collapsed="false">
      <c r="N198" s="0" t="n">
        <f aca="false">F15-D15</f>
        <v>2</v>
      </c>
      <c r="AJ198" s="0" t="n">
        <v>2</v>
      </c>
      <c r="AK198" s="0" t="s">
        <v>126</v>
      </c>
      <c r="AL198" s="0" t="n">
        <v>3</v>
      </c>
    </row>
    <row r="199" customFormat="false" ht="12.75" hidden="false" customHeight="false" outlineLevel="0" collapsed="false">
      <c r="N199" s="0" t="n">
        <f aca="false">F16-D16</f>
        <v>2</v>
      </c>
      <c r="AJ199" s="0" t="n">
        <v>2</v>
      </c>
      <c r="AK199" s="0" t="s">
        <v>126</v>
      </c>
      <c r="AL199" s="0" t="n">
        <v>5</v>
      </c>
    </row>
    <row r="200" customFormat="false" ht="12.75" hidden="false" customHeight="false" outlineLevel="0" collapsed="false">
      <c r="N200" s="0" t="n">
        <f aca="false">F17-D17</f>
        <v>2</v>
      </c>
      <c r="AJ200" s="0" t="n">
        <v>2</v>
      </c>
      <c r="AK200" s="0" t="s">
        <v>126</v>
      </c>
      <c r="AL200" s="0" t="n">
        <v>3</v>
      </c>
    </row>
    <row r="201" customFormat="false" ht="12.75" hidden="false" customHeight="false" outlineLevel="0" collapsed="false">
      <c r="N201" s="0" t="n">
        <f aca="false">F18-D18</f>
        <v>2</v>
      </c>
      <c r="AJ201" s="0" t="n">
        <v>1</v>
      </c>
      <c r="AK201" s="0" t="s">
        <v>126</v>
      </c>
      <c r="AL201" s="0" t="n">
        <v>2</v>
      </c>
    </row>
    <row r="202" customFormat="false" ht="12.75" hidden="false" customHeight="false" outlineLevel="0" collapsed="false">
      <c r="N202" s="0" t="n">
        <f aca="false">F19-D19</f>
        <v>3</v>
      </c>
      <c r="AJ202" s="0" t="n">
        <v>2</v>
      </c>
      <c r="AK202" s="0" t="s">
        <v>126</v>
      </c>
      <c r="AL202" s="0" t="n">
        <v>3</v>
      </c>
    </row>
    <row r="203" customFormat="false" ht="12.75" hidden="false" customHeight="false" outlineLevel="0" collapsed="false">
      <c r="N203" s="0" t="n">
        <f aca="false">F20-D20</f>
        <v>2</v>
      </c>
      <c r="AJ203" s="0" t="n">
        <v>2</v>
      </c>
      <c r="AK203" s="0" t="s">
        <v>126</v>
      </c>
      <c r="AL203" s="0" t="n">
        <v>4</v>
      </c>
    </row>
    <row r="204" customFormat="false" ht="12.75" hidden="false" customHeight="false" outlineLevel="0" collapsed="false">
      <c r="N204" s="0" t="n">
        <f aca="false">F21-D21</f>
        <v>2</v>
      </c>
      <c r="AJ204" s="0" t="n">
        <v>5</v>
      </c>
      <c r="AK204" s="0" t="s">
        <v>126</v>
      </c>
      <c r="AL204" s="0" t="s">
        <v>61</v>
      </c>
    </row>
    <row r="205" customFormat="false" ht="12.75" hidden="false" customHeight="false" outlineLevel="0" collapsed="false">
      <c r="N205" s="0" t="n">
        <f aca="false">F22-D22</f>
        <v>-1</v>
      </c>
      <c r="AJ205" s="0" t="n">
        <v>3</v>
      </c>
      <c r="AK205" s="0" t="s">
        <v>126</v>
      </c>
      <c r="AL205" s="0" t="n">
        <v>4</v>
      </c>
    </row>
    <row r="206" customFormat="false" ht="12.75" hidden="false" customHeight="false" outlineLevel="0" collapsed="false">
      <c r="N206" s="0" t="n">
        <f aca="false">F23-D23</f>
        <v>1</v>
      </c>
      <c r="AJ206" s="0" t="n">
        <v>3</v>
      </c>
      <c r="AK206" s="0" t="s">
        <v>126</v>
      </c>
      <c r="AL206" s="0" t="n">
        <v>4</v>
      </c>
    </row>
    <row r="207" customFormat="false" ht="12.75" hidden="false" customHeight="false" outlineLevel="0" collapsed="false">
      <c r="N207" s="0" t="n">
        <f aca="false">F24-D24</f>
        <v>1</v>
      </c>
      <c r="AJ207" s="0" t="n">
        <v>3</v>
      </c>
      <c r="AK207" s="0" t="s">
        <v>126</v>
      </c>
      <c r="AL207" s="0" t="n">
        <v>4</v>
      </c>
    </row>
    <row r="208" customFormat="false" ht="12.75" hidden="false" customHeight="false" outlineLevel="0" collapsed="false">
      <c r="N208" s="0" t="n">
        <f aca="false">F25-D25</f>
        <v>1</v>
      </c>
      <c r="AJ208" s="0" t="n">
        <v>4</v>
      </c>
      <c r="AK208" s="0" t="s">
        <v>126</v>
      </c>
      <c r="AL208" s="0" t="n">
        <v>5</v>
      </c>
    </row>
    <row r="209" customFormat="false" ht="12.75" hidden="false" customHeight="false" outlineLevel="0" collapsed="false">
      <c r="N209" s="0" t="n">
        <f aca="false">F26-D26</f>
        <v>1</v>
      </c>
      <c r="AJ209" s="0" t="n">
        <v>1</v>
      </c>
      <c r="AK209" s="0" t="s">
        <v>126</v>
      </c>
      <c r="AL209" s="0" t="n">
        <v>4</v>
      </c>
    </row>
    <row r="210" customFormat="false" ht="12.75" hidden="false" customHeight="false" outlineLevel="0" collapsed="false">
      <c r="N210" s="0" t="n">
        <f aca="false">F27-D27</f>
        <v>4</v>
      </c>
      <c r="AJ210" s="0" t="n">
        <v>1</v>
      </c>
      <c r="AK210" s="0" t="s">
        <v>126</v>
      </c>
      <c r="AL210" s="0" t="n">
        <v>2</v>
      </c>
    </row>
    <row r="211" customFormat="false" ht="12.75" hidden="false" customHeight="false" outlineLevel="0" collapsed="false">
      <c r="N211" s="0" t="n">
        <f aca="false">F28-D28</f>
        <v>4</v>
      </c>
      <c r="AJ211" s="0" t="n">
        <v>2</v>
      </c>
      <c r="AK211" s="0" t="s">
        <v>126</v>
      </c>
      <c r="AL211" s="0" t="n">
        <v>3</v>
      </c>
    </row>
    <row r="212" customFormat="false" ht="12.75" hidden="false" customHeight="false" outlineLevel="0" collapsed="false">
      <c r="N212" s="0" t="n">
        <f aca="false">F29-D29</f>
        <v>3</v>
      </c>
      <c r="AJ212" s="0" t="n">
        <v>4</v>
      </c>
      <c r="AK212" s="0" t="s">
        <v>126</v>
      </c>
      <c r="AL212" s="0" t="s">
        <v>61</v>
      </c>
    </row>
    <row r="213" customFormat="false" ht="12.75" hidden="false" customHeight="false" outlineLevel="0" collapsed="false">
      <c r="N213" s="0" t="n">
        <f aca="false">F30-D30</f>
        <v>2</v>
      </c>
      <c r="AJ213" s="0" t="n">
        <v>3</v>
      </c>
      <c r="AK213" s="0" t="s">
        <v>126</v>
      </c>
      <c r="AL213" s="0" t="n">
        <v>4</v>
      </c>
    </row>
    <row r="214" customFormat="false" ht="12.75" hidden="false" customHeight="false" outlineLevel="0" collapsed="false">
      <c r="N214" s="0" t="n">
        <f aca="false">F31-D31</f>
        <v>3</v>
      </c>
      <c r="AJ214" s="0" t="n">
        <v>3</v>
      </c>
      <c r="AK214" s="0" t="s">
        <v>126</v>
      </c>
      <c r="AL214" s="0" t="n">
        <v>4</v>
      </c>
    </row>
    <row r="215" customFormat="false" ht="12.75" hidden="false" customHeight="false" outlineLevel="0" collapsed="false">
      <c r="N215" s="0" t="n">
        <f aca="false">J120-H120</f>
        <v>0</v>
      </c>
      <c r="AJ215" s="0" t="n">
        <v>2</v>
      </c>
      <c r="AK215" s="0" t="s">
        <v>126</v>
      </c>
      <c r="AL215" s="0" t="n">
        <v>3</v>
      </c>
    </row>
    <row r="216" customFormat="false" ht="12.75" hidden="false" customHeight="false" outlineLevel="0" collapsed="false">
      <c r="N216" s="0" t="n">
        <f aca="false">J121-H121</f>
        <v>1</v>
      </c>
      <c r="AJ216" s="0" t="n">
        <v>2</v>
      </c>
      <c r="AK216" s="0" t="s">
        <v>126</v>
      </c>
      <c r="AL216" s="0" t="n">
        <v>3</v>
      </c>
    </row>
    <row r="217" customFormat="false" ht="12.75" hidden="false" customHeight="false" outlineLevel="0" collapsed="false">
      <c r="N217" s="0" t="n">
        <f aca="false">J122-H122</f>
        <v>2</v>
      </c>
      <c r="AJ217" s="0" t="n">
        <v>2</v>
      </c>
      <c r="AK217" s="0" t="s">
        <v>126</v>
      </c>
      <c r="AL217" s="0" t="n">
        <v>3</v>
      </c>
    </row>
    <row r="218" customFormat="false" ht="12.75" hidden="false" customHeight="false" outlineLevel="0" collapsed="false">
      <c r="N218" s="0" t="n">
        <f aca="false">D35-F35</f>
        <v>0</v>
      </c>
      <c r="AJ218" s="0" t="n">
        <v>4</v>
      </c>
      <c r="AK218" s="0" t="s">
        <v>125</v>
      </c>
      <c r="AL218" s="0" t="n">
        <v>3</v>
      </c>
    </row>
    <row r="219" customFormat="false" ht="12.75" hidden="false" customHeight="false" outlineLevel="0" collapsed="false">
      <c r="N219" s="0" t="n">
        <f aca="false">H2-J2</f>
        <v>1</v>
      </c>
      <c r="AJ219" s="0" t="n">
        <v>5</v>
      </c>
      <c r="AK219" s="0" t="s">
        <v>125</v>
      </c>
      <c r="AL219" s="0" t="n">
        <v>4</v>
      </c>
    </row>
    <row r="220" customFormat="false" ht="12.75" hidden="false" customHeight="false" outlineLevel="0" collapsed="false">
      <c r="N220" s="0" t="n">
        <f aca="false">H3-J3</f>
        <v>1</v>
      </c>
      <c r="AJ220" s="0" t="n">
        <v>2</v>
      </c>
      <c r="AK220" s="0" t="s">
        <v>125</v>
      </c>
      <c r="AL220" s="0" t="n">
        <v>3</v>
      </c>
    </row>
    <row r="221" customFormat="false" ht="12.75" hidden="false" customHeight="false" outlineLevel="0" collapsed="false">
      <c r="N221" s="0" t="n">
        <f aca="false">H4-J4</f>
        <v>2</v>
      </c>
      <c r="AJ221" s="0" t="n">
        <v>3</v>
      </c>
      <c r="AK221" s="0" t="s">
        <v>125</v>
      </c>
    </row>
    <row r="222" customFormat="false" ht="12.75" hidden="false" customHeight="false" outlineLevel="0" collapsed="false">
      <c r="N222" s="0" t="n">
        <f aca="false">H5-J5</f>
        <v>1</v>
      </c>
      <c r="AJ222" s="0" t="n">
        <v>3</v>
      </c>
      <c r="AK222" s="0" t="s">
        <v>125</v>
      </c>
      <c r="AL222" s="0" t="n">
        <v>2</v>
      </c>
    </row>
    <row r="223" customFormat="false" ht="12.75" hidden="false" customHeight="false" outlineLevel="0" collapsed="false">
      <c r="N223" s="0" t="n">
        <f aca="false">H6-J6</f>
        <v>1</v>
      </c>
      <c r="AJ223" s="0" t="n">
        <v>4</v>
      </c>
      <c r="AK223" s="0" t="s">
        <v>125</v>
      </c>
      <c r="AL223" s="0" t="n">
        <v>2</v>
      </c>
    </row>
    <row r="224" customFormat="false" ht="12.75" hidden="false" customHeight="false" outlineLevel="0" collapsed="false">
      <c r="N224" s="0" t="n">
        <f aca="false">H7-J7</f>
        <v>1</v>
      </c>
      <c r="AJ224" s="0" t="n">
        <v>3</v>
      </c>
      <c r="AK224" s="0" t="s">
        <v>125</v>
      </c>
      <c r="AL224" s="0" t="n">
        <v>2</v>
      </c>
    </row>
    <row r="225" customFormat="false" ht="12.75" hidden="false" customHeight="false" outlineLevel="0" collapsed="false">
      <c r="N225" s="0" t="n">
        <f aca="false">H8-J8</f>
        <v>1</v>
      </c>
      <c r="AJ225" s="0" t="n">
        <v>4</v>
      </c>
      <c r="AK225" s="0" t="s">
        <v>125</v>
      </c>
      <c r="AL225" s="0" t="n">
        <v>3</v>
      </c>
    </row>
    <row r="226" customFormat="false" ht="12.75" hidden="false" customHeight="false" outlineLevel="0" collapsed="false">
      <c r="N226" s="0" t="n">
        <f aca="false">H9-J9</f>
        <v>-1</v>
      </c>
      <c r="AJ226" s="0" t="n">
        <v>5</v>
      </c>
      <c r="AK226" s="0" t="s">
        <v>125</v>
      </c>
      <c r="AL226" s="0" t="n">
        <v>3</v>
      </c>
    </row>
    <row r="227" customFormat="false" ht="12.75" hidden="false" customHeight="false" outlineLevel="0" collapsed="false">
      <c r="N227" s="0" t="n">
        <f aca="false">H10-J10</f>
        <v>1</v>
      </c>
      <c r="AJ227" s="0" t="n">
        <v>4</v>
      </c>
      <c r="AK227" s="0" t="s">
        <v>125</v>
      </c>
      <c r="AL227" s="0" t="n">
        <v>3</v>
      </c>
    </row>
    <row r="228" customFormat="false" ht="12.75" hidden="false" customHeight="false" outlineLevel="0" collapsed="false">
      <c r="N228" s="0" t="n">
        <f aca="false">I124-K124</f>
        <v>3</v>
      </c>
      <c r="AJ228" s="0" t="n">
        <v>4</v>
      </c>
      <c r="AK228" s="0" t="s">
        <v>125</v>
      </c>
      <c r="AL228" s="0" t="n">
        <v>2</v>
      </c>
    </row>
    <row r="229" customFormat="false" ht="12.75" hidden="false" customHeight="false" outlineLevel="0" collapsed="false">
      <c r="N229" s="0" t="n">
        <f aca="false">H12-J12</f>
        <v>2</v>
      </c>
      <c r="AJ229" s="0" t="n">
        <v>4</v>
      </c>
      <c r="AK229" s="0" t="s">
        <v>125</v>
      </c>
      <c r="AL229" s="0" t="n">
        <v>3</v>
      </c>
    </row>
    <row r="230" customFormat="false" ht="12.75" hidden="false" customHeight="false" outlineLevel="0" collapsed="false">
      <c r="N230" s="0" t="n">
        <f aca="false">H13-J13</f>
        <v>1</v>
      </c>
      <c r="AJ230" s="0" t="n">
        <v>4</v>
      </c>
      <c r="AK230" s="0" t="s">
        <v>125</v>
      </c>
      <c r="AL230" s="0" t="n">
        <v>4</v>
      </c>
    </row>
    <row r="231" customFormat="false" ht="12.75" hidden="false" customHeight="false" outlineLevel="0" collapsed="false">
      <c r="N231" s="0" t="n">
        <f aca="false">H14-J14</f>
        <v>1</v>
      </c>
      <c r="AJ231" s="0" t="n">
        <v>5</v>
      </c>
      <c r="AK231" s="0" t="s">
        <v>125</v>
      </c>
      <c r="AL231" s="0" t="n">
        <v>3</v>
      </c>
    </row>
    <row r="232" customFormat="false" ht="12.75" hidden="false" customHeight="false" outlineLevel="0" collapsed="false">
      <c r="N232" s="0" t="n">
        <f aca="false">H15-J15</f>
        <v>2</v>
      </c>
      <c r="AJ232" s="0" t="n">
        <v>5</v>
      </c>
      <c r="AK232" s="0" t="s">
        <v>125</v>
      </c>
      <c r="AL232" s="0" t="n">
        <v>3</v>
      </c>
    </row>
    <row r="233" customFormat="false" ht="12.75" hidden="false" customHeight="false" outlineLevel="0" collapsed="false">
      <c r="N233" s="0" t="n">
        <f aca="false">H16-J16</f>
        <v>1</v>
      </c>
      <c r="AJ233" s="0" t="n">
        <v>2</v>
      </c>
      <c r="AK233" s="0" t="s">
        <v>125</v>
      </c>
      <c r="AL233" s="0" t="n">
        <v>2</v>
      </c>
    </row>
    <row r="234" customFormat="false" ht="12.75" hidden="false" customHeight="false" outlineLevel="0" collapsed="false">
      <c r="N234" s="0" t="n">
        <f aca="false">H17-J17</f>
        <v>2</v>
      </c>
      <c r="AJ234" s="0" t="n">
        <v>5</v>
      </c>
      <c r="AK234" s="0" t="s">
        <v>125</v>
      </c>
      <c r="AL234" s="0" t="n">
        <v>3</v>
      </c>
    </row>
    <row r="235" customFormat="false" ht="12.75" hidden="false" customHeight="false" outlineLevel="0" collapsed="false">
      <c r="N235" s="0" t="n">
        <f aca="false">H18-J18</f>
        <v>1</v>
      </c>
      <c r="AJ235" s="0" t="n">
        <v>4</v>
      </c>
      <c r="AK235" s="0" t="s">
        <v>125</v>
      </c>
      <c r="AL235" s="0" t="n">
        <v>2</v>
      </c>
    </row>
    <row r="236" customFormat="false" ht="12.75" hidden="false" customHeight="false" outlineLevel="0" collapsed="false">
      <c r="N236" s="0" t="n">
        <f aca="false">H19-J19</f>
        <v>0</v>
      </c>
      <c r="AJ236" s="0" t="n">
        <v>3</v>
      </c>
      <c r="AK236" s="0" t="s">
        <v>125</v>
      </c>
      <c r="AL236" s="0" t="n">
        <v>3</v>
      </c>
    </row>
    <row r="237" customFormat="false" ht="12.75" hidden="false" customHeight="false" outlineLevel="0" collapsed="false">
      <c r="N237" s="0" t="n">
        <f aca="false">H20-J20</f>
        <v>2</v>
      </c>
      <c r="AJ237" s="0" t="n">
        <v>4</v>
      </c>
      <c r="AK237" s="0" t="s">
        <v>125</v>
      </c>
      <c r="AL237" s="0" t="n">
        <v>2</v>
      </c>
    </row>
    <row r="238" customFormat="false" ht="12.75" hidden="false" customHeight="false" outlineLevel="0" collapsed="false">
      <c r="N238" s="0" t="n">
        <f aca="false">H21-J21</f>
        <v>2</v>
      </c>
      <c r="AJ238" s="0" t="n">
        <v>4</v>
      </c>
      <c r="AK238" s="0" t="s">
        <v>125</v>
      </c>
      <c r="AL238" s="0" t="n">
        <v>3</v>
      </c>
    </row>
    <row r="239" customFormat="false" ht="12.75" hidden="false" customHeight="false" outlineLevel="0" collapsed="false">
      <c r="N239" s="0" t="n">
        <f aca="false">H22-J22</f>
        <v>0</v>
      </c>
      <c r="AJ239" s="0" t="n">
        <v>4</v>
      </c>
      <c r="AK239" s="0" t="s">
        <v>125</v>
      </c>
      <c r="AL239" s="0" t="n">
        <v>3</v>
      </c>
    </row>
    <row r="240" customFormat="false" ht="12.75" hidden="false" customHeight="false" outlineLevel="0" collapsed="false">
      <c r="N240" s="0" t="n">
        <f aca="false">H23-J23</f>
        <v>2</v>
      </c>
      <c r="AJ240" s="0" t="n">
        <v>4</v>
      </c>
      <c r="AK240" s="0" t="s">
        <v>125</v>
      </c>
      <c r="AL240" s="0" t="n">
        <v>3</v>
      </c>
    </row>
    <row r="241" customFormat="false" ht="12.75" hidden="false" customHeight="false" outlineLevel="0" collapsed="false">
      <c r="N241" s="0" t="n">
        <f aca="false">H24-J24</f>
        <v>2</v>
      </c>
      <c r="AJ241" s="0" t="n">
        <v>4</v>
      </c>
      <c r="AK241" s="0" t="s">
        <v>125</v>
      </c>
      <c r="AL241" s="0" t="n">
        <v>3</v>
      </c>
    </row>
    <row r="242" customFormat="false" ht="12.75" hidden="false" customHeight="false" outlineLevel="0" collapsed="false">
      <c r="N242" s="0" t="n">
        <f aca="false">H25-J25</f>
        <v>0</v>
      </c>
      <c r="AJ242" s="0" t="n">
        <v>3</v>
      </c>
      <c r="AK242" s="0" t="s">
        <v>125</v>
      </c>
      <c r="AL242" s="0" t="n">
        <v>2</v>
      </c>
    </row>
    <row r="243" customFormat="false" ht="12.75" hidden="false" customHeight="false" outlineLevel="0" collapsed="false">
      <c r="N243" s="0" t="n">
        <f aca="false">H26-J26</f>
        <v>2</v>
      </c>
      <c r="AJ243" s="0" t="n">
        <v>3</v>
      </c>
      <c r="AK243" s="0" t="s">
        <v>125</v>
      </c>
      <c r="AL243" s="0" t="n">
        <v>3</v>
      </c>
    </row>
    <row r="244" customFormat="false" ht="12.75" hidden="false" customHeight="false" outlineLevel="0" collapsed="false">
      <c r="N244" s="0" t="n">
        <f aca="false">H27-J27</f>
        <v>1</v>
      </c>
      <c r="AJ244" s="0" t="n">
        <v>4</v>
      </c>
      <c r="AK244" s="0" t="s">
        <v>125</v>
      </c>
      <c r="AL244" s="0" t="n">
        <v>2</v>
      </c>
    </row>
    <row r="245" customFormat="false" ht="12.75" hidden="false" customHeight="false" outlineLevel="0" collapsed="false">
      <c r="N245" s="0" t="n">
        <f aca="false">H28-J28</f>
        <v>1</v>
      </c>
      <c r="AJ245" s="0" t="s">
        <v>61</v>
      </c>
      <c r="AK245" s="0" t="s">
        <v>125</v>
      </c>
      <c r="AL245" s="0" t="n">
        <v>4</v>
      </c>
    </row>
    <row r="246" customFormat="false" ht="12.75" hidden="false" customHeight="false" outlineLevel="0" collapsed="false">
      <c r="N246" s="0" t="n">
        <f aca="false">H29-J29</f>
        <v>1</v>
      </c>
      <c r="AJ246" s="0" t="s">
        <v>61</v>
      </c>
      <c r="AK246" s="0" t="s">
        <v>125</v>
      </c>
      <c r="AL246" s="0" t="n">
        <v>4</v>
      </c>
    </row>
    <row r="247" customFormat="false" ht="12.75" hidden="false" customHeight="false" outlineLevel="0" collapsed="false">
      <c r="N247" s="0" t="n">
        <f aca="false">H30-J30</f>
        <v>1</v>
      </c>
      <c r="AJ247" s="0" t="n">
        <v>3</v>
      </c>
      <c r="AK247" s="0" t="s">
        <v>125</v>
      </c>
      <c r="AL247" s="0" t="n">
        <v>1</v>
      </c>
    </row>
    <row r="248" customFormat="false" ht="12.75" hidden="false" customHeight="false" outlineLevel="0" collapsed="false">
      <c r="N248" s="0" t="n">
        <f aca="false">H31-J31</f>
        <v>1</v>
      </c>
      <c r="AJ248" s="0" t="n">
        <v>3</v>
      </c>
      <c r="AK248" s="0" t="s">
        <v>125</v>
      </c>
      <c r="AL248" s="0" t="n">
        <v>2</v>
      </c>
    </row>
    <row r="249" customFormat="false" ht="12.75" hidden="false" customHeight="false" outlineLevel="0" collapsed="false">
      <c r="N249" s="0" t="n">
        <f aca="false">H32-J32</f>
        <v>0</v>
      </c>
      <c r="AJ249" s="0" t="n">
        <v>3</v>
      </c>
      <c r="AK249" s="0" t="s">
        <v>125</v>
      </c>
      <c r="AL249" s="0" t="n">
        <v>2</v>
      </c>
    </row>
    <row r="250" customFormat="false" ht="12.75" hidden="false" customHeight="false" outlineLevel="0" collapsed="false">
      <c r="N250" s="0" t="n">
        <f aca="false">H33-J33</f>
        <v>2</v>
      </c>
      <c r="AJ250" s="0" t="n">
        <v>4</v>
      </c>
      <c r="AK250" s="0" t="s">
        <v>125</v>
      </c>
      <c r="AL250" s="0" t="n">
        <v>3</v>
      </c>
    </row>
    <row r="251" customFormat="false" ht="12.75" hidden="false" customHeight="false" outlineLevel="0" collapsed="false">
      <c r="N251" s="0" t="n">
        <f aca="false">H34-J34</f>
        <v>2</v>
      </c>
      <c r="AJ251" s="0" t="n">
        <v>4</v>
      </c>
      <c r="AK251" s="0" t="s">
        <v>125</v>
      </c>
      <c r="AL251" s="0" t="n">
        <v>3</v>
      </c>
    </row>
    <row r="252" customFormat="false" ht="12.75" hidden="false" customHeight="false" outlineLevel="0" collapsed="false">
      <c r="N252" s="0" t="n">
        <f aca="false">H35-J35</f>
        <v>2</v>
      </c>
      <c r="AJ252" s="0" t="n">
        <v>3</v>
      </c>
      <c r="AK252" s="0" t="s">
        <v>125</v>
      </c>
      <c r="AL252" s="0" t="n">
        <v>2</v>
      </c>
    </row>
    <row r="253" customFormat="false" ht="12.75" hidden="false" customHeight="false" outlineLevel="0" collapsed="false">
      <c r="N253" s="0" t="n">
        <f aca="false">H36-J36</f>
        <v>2</v>
      </c>
      <c r="AJ253" s="0" t="n">
        <v>3</v>
      </c>
      <c r="AK253" s="0" t="s">
        <v>125</v>
      </c>
      <c r="AL253" s="0" t="n">
        <v>2</v>
      </c>
    </row>
    <row r="254" customFormat="false" ht="12.75" hidden="false" customHeight="false" outlineLevel="0" collapsed="false">
      <c r="N254" s="0" t="n">
        <f aca="false">H37-J37</f>
        <v>1</v>
      </c>
      <c r="AJ254" s="0" t="n">
        <v>4</v>
      </c>
      <c r="AK254" s="0" t="s">
        <v>125</v>
      </c>
      <c r="AL254" s="0" t="n">
        <v>2</v>
      </c>
    </row>
    <row r="255" customFormat="false" ht="12.75" hidden="false" customHeight="false" outlineLevel="0" collapsed="false">
      <c r="N255" s="0" t="n">
        <f aca="false">H38-J38</f>
        <v>1</v>
      </c>
      <c r="AJ255" s="0" t="n">
        <v>4</v>
      </c>
      <c r="AK255" s="0" t="s">
        <v>125</v>
      </c>
      <c r="AL255" s="0" t="n">
        <v>3</v>
      </c>
    </row>
    <row r="256" customFormat="false" ht="12.75" hidden="false" customHeight="false" outlineLevel="0" collapsed="false">
      <c r="N256" s="0" t="n">
        <f aca="false">H39-J39</f>
        <v>1</v>
      </c>
      <c r="AJ256" s="0" t="n">
        <v>4</v>
      </c>
      <c r="AK256" s="0" t="s">
        <v>125</v>
      </c>
      <c r="AL256" s="0" t="n">
        <v>2</v>
      </c>
    </row>
    <row r="257" customFormat="false" ht="12.75" hidden="false" customHeight="false" outlineLevel="0" collapsed="false">
      <c r="N257" s="0" t="n">
        <f aca="false">H40-J40</f>
        <v>1</v>
      </c>
      <c r="AJ257" s="0" t="n">
        <v>4</v>
      </c>
      <c r="AK257" s="0" t="s">
        <v>125</v>
      </c>
      <c r="AL257" s="0" t="n">
        <v>2</v>
      </c>
    </row>
    <row r="258" customFormat="false" ht="12.75" hidden="false" customHeight="false" outlineLevel="0" collapsed="false">
      <c r="N258" s="0" t="n">
        <f aca="false">H41-J41</f>
        <v>1</v>
      </c>
      <c r="AJ258" s="0" t="n">
        <v>4</v>
      </c>
      <c r="AK258" s="0" t="s">
        <v>125</v>
      </c>
      <c r="AL258" s="0" t="n">
        <v>3</v>
      </c>
    </row>
    <row r="259" customFormat="false" ht="12.75" hidden="false" customHeight="false" outlineLevel="0" collapsed="false">
      <c r="N259" s="0" t="n">
        <f aca="false">H42-J42</f>
        <v>1</v>
      </c>
      <c r="AJ259" s="0" t="n">
        <v>3</v>
      </c>
      <c r="AK259" s="0" t="s">
        <v>125</v>
      </c>
      <c r="AL259" s="0" t="n">
        <v>4</v>
      </c>
    </row>
    <row r="260" customFormat="false" ht="12.75" hidden="false" customHeight="false" outlineLevel="0" collapsed="false">
      <c r="N260" s="0" t="n">
        <f aca="false">H43-J43</f>
        <v>2</v>
      </c>
      <c r="AJ260" s="0" t="n">
        <v>3</v>
      </c>
      <c r="AK260" s="0" t="s">
        <v>125</v>
      </c>
      <c r="AL260" s="0" t="n">
        <v>2</v>
      </c>
    </row>
    <row r="261" customFormat="false" ht="12.75" hidden="false" customHeight="false" outlineLevel="0" collapsed="false">
      <c r="N261" s="0" t="n">
        <f aca="false">H44-J44</f>
        <v>1</v>
      </c>
      <c r="AJ261" s="0" t="n">
        <v>3</v>
      </c>
      <c r="AK261" s="0" t="s">
        <v>125</v>
      </c>
      <c r="AL261" s="0" t="n">
        <v>2</v>
      </c>
    </row>
    <row r="262" customFormat="false" ht="12.75" hidden="false" customHeight="false" outlineLevel="0" collapsed="false">
      <c r="N262" s="0" t="n">
        <f aca="false">H45-J45</f>
        <v>2</v>
      </c>
      <c r="AJ262" s="0" t="n">
        <v>3</v>
      </c>
      <c r="AK262" s="0" t="s">
        <v>125</v>
      </c>
      <c r="AL262" s="0" t="n">
        <v>2</v>
      </c>
    </row>
    <row r="263" customFormat="false" ht="12.75" hidden="false" customHeight="false" outlineLevel="0" collapsed="false">
      <c r="N263" s="0" t="n">
        <f aca="false">H46-J46</f>
        <v>2</v>
      </c>
      <c r="AJ263" s="0" t="n">
        <v>3</v>
      </c>
      <c r="AK263" s="0" t="s">
        <v>125</v>
      </c>
      <c r="AL263" s="0" t="n">
        <v>2</v>
      </c>
    </row>
    <row r="264" customFormat="false" ht="12.75" hidden="false" customHeight="false" outlineLevel="0" collapsed="false">
      <c r="N264" s="0" t="n">
        <f aca="false">H47-J47</f>
        <v>1</v>
      </c>
      <c r="AJ264" s="44" t="n">
        <v>2</v>
      </c>
      <c r="AK264" s="44" t="s">
        <v>125</v>
      </c>
      <c r="AL264" s="44" t="n">
        <v>2</v>
      </c>
    </row>
    <row r="265" customFormat="false" ht="12.75" hidden="false" customHeight="false" outlineLevel="0" collapsed="false">
      <c r="N265" s="0" t="n">
        <f aca="false">H48-J48</f>
        <v>-1</v>
      </c>
      <c r="AJ265" s="0" t="n">
        <v>5</v>
      </c>
      <c r="AK265" s="0" t="s">
        <v>125</v>
      </c>
      <c r="AL265" s="0" t="n">
        <v>4</v>
      </c>
    </row>
    <row r="266" customFormat="false" ht="12.75" hidden="false" customHeight="false" outlineLevel="0" collapsed="false">
      <c r="N266" s="0" t="n">
        <f aca="false">H49-J49</f>
        <v>1</v>
      </c>
      <c r="AJ266" s="0" t="n">
        <v>5</v>
      </c>
      <c r="AK266" s="0" t="s">
        <v>125</v>
      </c>
      <c r="AL266" s="0" t="n">
        <v>2</v>
      </c>
    </row>
    <row r="267" customFormat="false" ht="12.75" hidden="false" customHeight="false" outlineLevel="0" collapsed="false">
      <c r="N267" s="0" t="n">
        <f aca="false">H50-J50</f>
        <v>1</v>
      </c>
      <c r="AJ267" s="0" t="n">
        <v>5</v>
      </c>
      <c r="AK267" s="0" t="s">
        <v>125</v>
      </c>
      <c r="AL267" s="0" t="n">
        <v>3</v>
      </c>
    </row>
    <row r="268" customFormat="false" ht="12.75" hidden="false" customHeight="false" outlineLevel="0" collapsed="false">
      <c r="N268" s="0" t="n">
        <f aca="false">H51-J51</f>
        <v>1</v>
      </c>
      <c r="AJ268" s="0" t="n">
        <v>5</v>
      </c>
      <c r="AK268" s="0" t="s">
        <v>125</v>
      </c>
      <c r="AL268" s="0" t="n">
        <v>3</v>
      </c>
    </row>
    <row r="269" customFormat="false" ht="12.75" hidden="false" customHeight="false" outlineLevel="0" collapsed="false">
      <c r="N269" s="0" t="n">
        <f aca="false">H52-J52</f>
        <v>1</v>
      </c>
      <c r="AJ269" s="0" t="n">
        <v>4</v>
      </c>
      <c r="AK269" s="0" t="s">
        <v>125</v>
      </c>
      <c r="AL269" s="0" t="n">
        <v>3</v>
      </c>
    </row>
    <row r="270" customFormat="false" ht="12.75" hidden="false" customHeight="false" outlineLevel="0" collapsed="false">
      <c r="D270" s="44"/>
      <c r="E270" s="44"/>
      <c r="F270" s="44"/>
      <c r="G270" s="44"/>
      <c r="H270" s="44"/>
      <c r="I270" s="44"/>
      <c r="J270" s="44"/>
      <c r="K270" s="44"/>
      <c r="L270" s="44"/>
      <c r="M270" s="44"/>
      <c r="N270" s="0" t="n">
        <f aca="false">H53-J53</f>
        <v>0</v>
      </c>
      <c r="AJ270" s="0" t="n">
        <v>4</v>
      </c>
      <c r="AK270" s="0" t="s">
        <v>125</v>
      </c>
      <c r="AL270" s="0" t="n">
        <v>3</v>
      </c>
    </row>
    <row r="271" customFormat="false" ht="12.75" hidden="false" customHeight="false" outlineLevel="0" collapsed="false">
      <c r="N271" s="0" t="n">
        <f aca="false">H54-J54</f>
        <v>1</v>
      </c>
      <c r="AJ271" s="0" t="n">
        <v>5</v>
      </c>
      <c r="AK271" s="0" t="s">
        <v>125</v>
      </c>
      <c r="AL271" s="0" t="n">
        <v>3</v>
      </c>
    </row>
    <row r="272" customFormat="false" ht="12.75" hidden="false" customHeight="false" outlineLevel="0" collapsed="false">
      <c r="N272" s="0" t="n">
        <f aca="false">H55-J55</f>
        <v>3</v>
      </c>
      <c r="AJ272" s="0" t="n">
        <v>5</v>
      </c>
      <c r="AK272" s="0" t="s">
        <v>125</v>
      </c>
      <c r="AL272" s="0" t="n">
        <v>3</v>
      </c>
    </row>
    <row r="273" customFormat="false" ht="12.75" hidden="false" customHeight="false" outlineLevel="0" collapsed="false">
      <c r="N273" s="0" t="n">
        <f aca="false">H56-J56</f>
        <v>2</v>
      </c>
      <c r="AJ273" s="0" t="s">
        <v>61</v>
      </c>
      <c r="AK273" s="0" t="s">
        <v>125</v>
      </c>
      <c r="AL273" s="0" t="n">
        <v>4</v>
      </c>
    </row>
    <row r="274" customFormat="false" ht="12.75" hidden="false" customHeight="false" outlineLevel="0" collapsed="false">
      <c r="N274" s="0" t="n">
        <f aca="false">H57-J57</f>
        <v>2</v>
      </c>
      <c r="AJ274" s="44" t="n">
        <v>3</v>
      </c>
      <c r="AK274" s="44" t="s">
        <v>125</v>
      </c>
      <c r="AL274" s="44" t="n">
        <v>2</v>
      </c>
    </row>
    <row r="275" customFormat="false" ht="12.75" hidden="false" customHeight="false" outlineLevel="0" collapsed="false">
      <c r="N275" s="0" t="n">
        <f aca="false">H58-J58</f>
        <v>1</v>
      </c>
      <c r="AJ275" s="0" t="n">
        <v>5</v>
      </c>
      <c r="AK275" s="0" t="s">
        <v>125</v>
      </c>
      <c r="AL275" s="0" t="n">
        <v>4</v>
      </c>
    </row>
    <row r="276" customFormat="false" ht="12.75" hidden="false" customHeight="false" outlineLevel="0" collapsed="false">
      <c r="N276" s="0" t="n">
        <f aca="false">H59-J59</f>
        <v>1</v>
      </c>
      <c r="AJ276" s="0" t="n">
        <v>4</v>
      </c>
      <c r="AK276" s="0" t="s">
        <v>125</v>
      </c>
      <c r="AL276" s="0" t="n">
        <v>3</v>
      </c>
    </row>
    <row r="277" customFormat="false" ht="12.75" hidden="false" customHeight="false" outlineLevel="0" collapsed="false">
      <c r="N277" s="0" t="n">
        <f aca="false">H60-J60</f>
        <v>2</v>
      </c>
      <c r="AJ277" s="0" t="n">
        <v>5</v>
      </c>
      <c r="AK277" s="0" t="s">
        <v>125</v>
      </c>
      <c r="AL277" s="0" t="n">
        <v>3</v>
      </c>
    </row>
    <row r="278" customFormat="false" ht="12.75" hidden="false" customHeight="false" outlineLevel="0" collapsed="false">
      <c r="N278" s="0" t="n">
        <f aca="false">H61-J61</f>
        <v>2</v>
      </c>
      <c r="AJ278" s="44" t="n">
        <v>3</v>
      </c>
      <c r="AK278" s="44" t="s">
        <v>125</v>
      </c>
      <c r="AL278" s="44" t="n">
        <v>2</v>
      </c>
    </row>
    <row r="279" customFormat="false" ht="12.75" hidden="false" customHeight="false" outlineLevel="0" collapsed="false">
      <c r="N279" s="0" t="n">
        <f aca="false">H62-J62</f>
        <v>2</v>
      </c>
      <c r="AJ279" s="0" t="n">
        <v>4</v>
      </c>
      <c r="AK279" s="0" t="s">
        <v>125</v>
      </c>
      <c r="AL279" s="0" t="n">
        <v>2</v>
      </c>
    </row>
    <row r="280" customFormat="false" ht="12.75" hidden="false" customHeight="false" outlineLevel="0" collapsed="false">
      <c r="D280" s="44"/>
      <c r="E280" s="44"/>
      <c r="F280" s="44"/>
      <c r="G280" s="44"/>
      <c r="H280" s="44"/>
      <c r="I280" s="44"/>
      <c r="J280" s="44"/>
      <c r="K280" s="44"/>
      <c r="L280" s="44"/>
      <c r="M280" s="44"/>
      <c r="N280" s="0" t="n">
        <f aca="false">H63-J63</f>
        <v>1</v>
      </c>
      <c r="AJ280" s="0" t="n">
        <v>5</v>
      </c>
      <c r="AK280" s="0" t="s">
        <v>125</v>
      </c>
      <c r="AL280" s="0" t="n">
        <v>2</v>
      </c>
    </row>
    <row r="281" customFormat="false" ht="12.75" hidden="false" customHeight="false" outlineLevel="0" collapsed="false">
      <c r="N281" s="0" t="n">
        <f aca="false">H64-J64</f>
        <v>1</v>
      </c>
      <c r="AJ281" s="0" t="n">
        <v>3</v>
      </c>
      <c r="AK281" s="0" t="s">
        <v>125</v>
      </c>
      <c r="AL281" s="0" t="n">
        <v>2</v>
      </c>
    </row>
    <row r="282" customFormat="false" ht="12.75" hidden="false" customHeight="false" outlineLevel="0" collapsed="false">
      <c r="N282" s="0" t="n">
        <f aca="false">H65-J65</f>
        <v>1</v>
      </c>
      <c r="AJ282" s="0" t="n">
        <v>4</v>
      </c>
      <c r="AK282" s="0" t="s">
        <v>125</v>
      </c>
      <c r="AL282" s="0" t="n">
        <v>3</v>
      </c>
    </row>
    <row r="283" customFormat="false" ht="12.75" hidden="false" customHeight="false" outlineLevel="0" collapsed="false">
      <c r="N283" s="0" t="n">
        <f aca="false">H66-J66</f>
        <v>2</v>
      </c>
      <c r="AJ283" s="0" t="n">
        <v>2</v>
      </c>
      <c r="AK283" s="0" t="s">
        <v>125</v>
      </c>
      <c r="AL283" s="0" t="n">
        <v>2</v>
      </c>
    </row>
    <row r="284" customFormat="false" ht="12.75" hidden="false" customHeight="false" outlineLevel="0" collapsed="false">
      <c r="D284" s="44"/>
      <c r="E284" s="44"/>
      <c r="F284" s="44"/>
      <c r="G284" s="44"/>
      <c r="H284" s="44"/>
      <c r="I284" s="44"/>
      <c r="J284" s="44"/>
      <c r="K284" s="44"/>
      <c r="L284" s="44"/>
      <c r="M284" s="44"/>
      <c r="N284" s="0" t="n">
        <f aca="false">H67-J67</f>
        <v>1</v>
      </c>
      <c r="AJ284" s="0" t="n">
        <v>4</v>
      </c>
      <c r="AK284" s="0" t="s">
        <v>125</v>
      </c>
      <c r="AL284" s="0" t="n">
        <v>2</v>
      </c>
    </row>
    <row r="285" customFormat="false" ht="12.75" hidden="false" customHeight="false" outlineLevel="0" collapsed="false">
      <c r="N285" s="0" t="n">
        <f aca="false">H68-J68</f>
        <v>2</v>
      </c>
      <c r="AJ285" s="0" t="n">
        <v>3</v>
      </c>
      <c r="AK285" s="0" t="s">
        <v>125</v>
      </c>
      <c r="AL285" s="0" t="n">
        <v>2</v>
      </c>
    </row>
    <row r="286" customFormat="false" ht="12.75" hidden="false" customHeight="false" outlineLevel="0" collapsed="false">
      <c r="N286" s="0" t="n">
        <f aca="false">H69-J69</f>
        <v>3</v>
      </c>
      <c r="AJ286" s="0" t="s">
        <v>61</v>
      </c>
      <c r="AK286" s="0" t="s">
        <v>125</v>
      </c>
      <c r="AL286" s="0" t="s">
        <v>61</v>
      </c>
    </row>
    <row r="287" customFormat="false" ht="12.75" hidden="false" customHeight="false" outlineLevel="0" collapsed="false">
      <c r="N287" s="0" t="n">
        <f aca="false">H70-J70</f>
        <v>1</v>
      </c>
      <c r="AJ287" s="0" t="n">
        <v>5</v>
      </c>
      <c r="AK287" s="0" t="s">
        <v>125</v>
      </c>
      <c r="AL287" s="0" t="n">
        <v>3</v>
      </c>
    </row>
    <row r="288" customFormat="false" ht="12.75" hidden="false" customHeight="false" outlineLevel="0" collapsed="false">
      <c r="N288" s="0" t="n">
        <f aca="false">H71-J71</f>
        <v>1</v>
      </c>
      <c r="AJ288" s="0" t="n">
        <v>4</v>
      </c>
      <c r="AK288" s="0" t="s">
        <v>125</v>
      </c>
      <c r="AL288" s="0" t="n">
        <v>4</v>
      </c>
    </row>
    <row r="289" customFormat="false" ht="12.75" hidden="false" customHeight="false" outlineLevel="0" collapsed="false">
      <c r="N289" s="0" t="n">
        <f aca="false">H72-J72</f>
        <v>0</v>
      </c>
      <c r="AJ289" s="0" t="n">
        <v>3</v>
      </c>
      <c r="AK289" s="0" t="s">
        <v>125</v>
      </c>
      <c r="AL289" s="0" t="n">
        <v>3</v>
      </c>
    </row>
    <row r="290" customFormat="false" ht="12.75" hidden="false" customHeight="false" outlineLevel="0" collapsed="false">
      <c r="N290" s="0" t="n">
        <f aca="false">H73-J73</f>
        <v>2</v>
      </c>
      <c r="AJ290" s="0" t="s">
        <v>61</v>
      </c>
      <c r="AK290" s="0" t="s">
        <v>125</v>
      </c>
      <c r="AL290" s="0" t="n">
        <v>3</v>
      </c>
    </row>
    <row r="291" customFormat="false" ht="12.75" hidden="false" customHeight="false" outlineLevel="0" collapsed="false">
      <c r="N291" s="0" t="n">
        <f aca="false">H74-J74</f>
        <v>1</v>
      </c>
      <c r="AJ291" s="0" t="n">
        <v>5</v>
      </c>
      <c r="AK291" s="0" t="s">
        <v>125</v>
      </c>
      <c r="AL291" s="0" t="n">
        <v>3</v>
      </c>
    </row>
    <row r="292" customFormat="false" ht="12.75" hidden="false" customHeight="false" outlineLevel="0" collapsed="false">
      <c r="N292" s="0" t="n">
        <f aca="false">H75-J75</f>
        <v>1</v>
      </c>
      <c r="AJ292" s="0" t="n">
        <v>3</v>
      </c>
      <c r="AK292" s="0" t="s">
        <v>125</v>
      </c>
      <c r="AL292" s="0" t="n">
        <v>3</v>
      </c>
    </row>
    <row r="293" customFormat="false" ht="12.75" hidden="false" customHeight="false" outlineLevel="0" collapsed="false">
      <c r="N293" s="0" t="n">
        <f aca="false">H76-J76</f>
        <v>2</v>
      </c>
      <c r="AJ293" s="0" t="n">
        <v>5</v>
      </c>
      <c r="AK293" s="0" t="s">
        <v>125</v>
      </c>
      <c r="AL293" s="0" t="n">
        <v>3</v>
      </c>
    </row>
    <row r="294" customFormat="false" ht="12.75" hidden="false" customHeight="false" outlineLevel="0" collapsed="false">
      <c r="N294" s="0" t="n">
        <f aca="false">H77-J77</f>
        <v>0</v>
      </c>
      <c r="AJ294" s="0" t="n">
        <v>4</v>
      </c>
      <c r="AK294" s="0" t="s">
        <v>125</v>
      </c>
      <c r="AL294" s="0" t="n">
        <v>2</v>
      </c>
    </row>
    <row r="295" customFormat="false" ht="12.75" hidden="false" customHeight="false" outlineLevel="0" collapsed="false">
      <c r="N295" s="0" t="n">
        <f aca="false">H78-J78</f>
        <v>0</v>
      </c>
      <c r="AJ295" s="0" t="n">
        <v>4</v>
      </c>
      <c r="AK295" s="0" t="s">
        <v>125</v>
      </c>
      <c r="AL295" s="0" t="n">
        <v>3</v>
      </c>
    </row>
    <row r="296" customFormat="false" ht="12.75" hidden="false" customHeight="false" outlineLevel="0" collapsed="false">
      <c r="N296" s="0" t="n">
        <f aca="false">H79-J79</f>
        <v>3</v>
      </c>
      <c r="AJ296" s="0" t="n">
        <v>3</v>
      </c>
      <c r="AK296" s="0" t="s">
        <v>125</v>
      </c>
      <c r="AL296" s="0" t="n">
        <v>2</v>
      </c>
    </row>
    <row r="297" customFormat="false" ht="12.75" hidden="false" customHeight="false" outlineLevel="0" collapsed="false">
      <c r="N297" s="0" t="n">
        <f aca="false">H80-J80</f>
        <v>2</v>
      </c>
      <c r="AJ297" s="0" t="n">
        <v>2</v>
      </c>
      <c r="AK297" s="0" t="s">
        <v>125</v>
      </c>
      <c r="AL297" s="0" t="n">
        <v>1</v>
      </c>
    </row>
    <row r="298" customFormat="false" ht="12.75" hidden="false" customHeight="false" outlineLevel="0" collapsed="false">
      <c r="N298" s="0" t="n">
        <f aca="false">H81-J81</f>
        <v>0</v>
      </c>
      <c r="AJ298" s="0" t="n">
        <v>3</v>
      </c>
      <c r="AK298" s="0" t="s">
        <v>125</v>
      </c>
      <c r="AL298" s="0" t="n">
        <v>2</v>
      </c>
    </row>
    <row r="299" customFormat="false" ht="12.75" hidden="false" customHeight="false" outlineLevel="0" collapsed="false">
      <c r="N299" s="0" t="n">
        <f aca="false">H82-J82</f>
        <v>2</v>
      </c>
      <c r="AJ299" s="0" t="n">
        <v>4</v>
      </c>
      <c r="AK299" s="0" t="s">
        <v>125</v>
      </c>
      <c r="AL299" s="0" t="n">
        <v>2</v>
      </c>
    </row>
    <row r="300" customFormat="false" ht="12.75" hidden="false" customHeight="false" outlineLevel="0" collapsed="false">
      <c r="N300" s="0" t="n">
        <f aca="false">H83-J83</f>
        <v>2</v>
      </c>
      <c r="AJ300" s="0" t="n">
        <v>2</v>
      </c>
      <c r="AK300" s="0" t="s">
        <v>125</v>
      </c>
      <c r="AL300" s="0" t="n">
        <v>2</v>
      </c>
    </row>
    <row r="301" customFormat="false" ht="12.75" hidden="false" customHeight="false" outlineLevel="0" collapsed="false">
      <c r="N301" s="0" t="n">
        <f aca="false">H84-J84</f>
        <v>1</v>
      </c>
      <c r="AJ301" s="0" t="n">
        <v>4</v>
      </c>
      <c r="AK301" s="0" t="s">
        <v>125</v>
      </c>
      <c r="AL301" s="0" t="n">
        <v>3</v>
      </c>
    </row>
    <row r="302" customFormat="false" ht="12.75" hidden="false" customHeight="false" outlineLevel="0" collapsed="false">
      <c r="N302" s="0" t="n">
        <f aca="false">H85-J85</f>
        <v>1</v>
      </c>
      <c r="AJ302" s="0" t="n">
        <v>3</v>
      </c>
      <c r="AK302" s="0" t="s">
        <v>125</v>
      </c>
      <c r="AL302" s="0" t="n">
        <v>2</v>
      </c>
    </row>
    <row r="303" customFormat="false" ht="12.75" hidden="false" customHeight="false" outlineLevel="0" collapsed="false">
      <c r="N303" s="0" t="n">
        <f aca="false">H86-J86</f>
        <v>1</v>
      </c>
      <c r="AJ303" s="0" t="n">
        <v>5</v>
      </c>
      <c r="AK303" s="0" t="s">
        <v>125</v>
      </c>
      <c r="AL303" s="0" t="n">
        <v>3</v>
      </c>
    </row>
    <row r="304" customFormat="false" ht="12.75" hidden="false" customHeight="false" outlineLevel="0" collapsed="false">
      <c r="N304" s="0" t="n">
        <f aca="false">H87-J87</f>
        <v>1</v>
      </c>
      <c r="AJ304" s="0" t="n">
        <v>4</v>
      </c>
      <c r="AK304" s="0" t="s">
        <v>125</v>
      </c>
      <c r="AL304" s="0" t="n">
        <v>3</v>
      </c>
    </row>
    <row r="305" customFormat="false" ht="12.75" hidden="false" customHeight="false" outlineLevel="0" collapsed="false">
      <c r="N305" s="0" t="n">
        <f aca="false">H88-J88</f>
        <v>2</v>
      </c>
      <c r="AJ305" s="0" t="n">
        <v>4</v>
      </c>
      <c r="AK305" s="0" t="s">
        <v>125</v>
      </c>
      <c r="AL305" s="0" t="n">
        <v>3</v>
      </c>
    </row>
    <row r="306" customFormat="false" ht="12.75" hidden="false" customHeight="false" outlineLevel="0" collapsed="false">
      <c r="N306" s="0" t="n">
        <f aca="false">H89-J89</f>
        <v>0</v>
      </c>
      <c r="AJ306" s="0" t="n">
        <v>4</v>
      </c>
      <c r="AK306" s="0" t="s">
        <v>125</v>
      </c>
      <c r="AL306" s="0" t="n">
        <v>2</v>
      </c>
    </row>
    <row r="307" customFormat="false" ht="12.75" hidden="false" customHeight="false" outlineLevel="0" collapsed="false">
      <c r="N307" s="0" t="n">
        <f aca="false">H90-J90</f>
        <v>1</v>
      </c>
      <c r="AJ307" s="0" t="n">
        <v>3</v>
      </c>
      <c r="AK307" s="0" t="s">
        <v>125</v>
      </c>
      <c r="AL307" s="0" t="n">
        <v>2</v>
      </c>
    </row>
    <row r="308" customFormat="false" ht="12.75" hidden="false" customHeight="false" outlineLevel="0" collapsed="false">
      <c r="N308" s="0" t="n">
        <f aca="false">H91-J91</f>
        <v>1</v>
      </c>
      <c r="AJ308" s="0" t="n">
        <v>2</v>
      </c>
      <c r="AK308" s="0" t="s">
        <v>125</v>
      </c>
      <c r="AL308" s="0" t="n">
        <v>2</v>
      </c>
    </row>
    <row r="309" customFormat="false" ht="12.75" hidden="false" customHeight="false" outlineLevel="0" collapsed="false">
      <c r="N309" s="0" t="n">
        <f aca="false">H92-J92</f>
        <v>2</v>
      </c>
      <c r="AJ309" s="0" t="n">
        <v>4</v>
      </c>
      <c r="AK309" s="0" t="s">
        <v>125</v>
      </c>
      <c r="AL309" s="0" t="n">
        <v>3</v>
      </c>
    </row>
    <row r="310" customFormat="false" ht="12.75" hidden="false" customHeight="false" outlineLevel="0" collapsed="false">
      <c r="N310" s="0" t="n">
        <f aca="false">H93-J93</f>
        <v>1</v>
      </c>
      <c r="AJ310" s="0" t="n">
        <v>4</v>
      </c>
      <c r="AK310" s="0" t="s">
        <v>125</v>
      </c>
      <c r="AL310" s="0" t="n">
        <v>3</v>
      </c>
    </row>
    <row r="311" customFormat="false" ht="12.75" hidden="false" customHeight="false" outlineLevel="0" collapsed="false">
      <c r="N311" s="0" t="n">
        <f aca="false">H94-J94</f>
        <v>1</v>
      </c>
      <c r="AJ311" s="0" t="n">
        <v>3</v>
      </c>
      <c r="AK311" s="0" t="s">
        <v>125</v>
      </c>
      <c r="AL311" s="0" t="n">
        <v>2</v>
      </c>
    </row>
    <row r="312" customFormat="false" ht="12.75" hidden="false" customHeight="false" outlineLevel="0" collapsed="false">
      <c r="N312" s="0" t="n">
        <f aca="false">H95-J95</f>
        <v>2</v>
      </c>
      <c r="AJ312" s="0" t="n">
        <v>4</v>
      </c>
      <c r="AK312" s="0" t="s">
        <v>125</v>
      </c>
      <c r="AL312" s="0" t="n">
        <v>2</v>
      </c>
    </row>
    <row r="313" customFormat="false" ht="12.75" hidden="false" customHeight="false" outlineLevel="0" collapsed="false">
      <c r="N313" s="0" t="n">
        <f aca="false">H96-J96</f>
        <v>1</v>
      </c>
      <c r="AJ313" s="0" t="n">
        <v>4</v>
      </c>
      <c r="AK313" s="0" t="s">
        <v>125</v>
      </c>
      <c r="AL313" s="0" t="n">
        <v>2</v>
      </c>
    </row>
    <row r="314" customFormat="false" ht="12.75" hidden="false" customHeight="false" outlineLevel="0" collapsed="false">
      <c r="N314" s="0" t="n">
        <f aca="false">H97-J97</f>
        <v>0</v>
      </c>
      <c r="AJ314" s="0" t="n">
        <v>5</v>
      </c>
      <c r="AK314" s="0" t="s">
        <v>125</v>
      </c>
      <c r="AL314" s="0" t="n">
        <v>3</v>
      </c>
    </row>
    <row r="315" customFormat="false" ht="12.75" hidden="false" customHeight="false" outlineLevel="0" collapsed="false">
      <c r="N315" s="0" t="n">
        <f aca="false">H98-J98</f>
        <v>1</v>
      </c>
      <c r="AJ315" s="0" t="n">
        <v>4</v>
      </c>
      <c r="AK315" s="0" t="s">
        <v>125</v>
      </c>
      <c r="AL315" s="0" t="n">
        <v>3</v>
      </c>
    </row>
    <row r="316" customFormat="false" ht="12.75" hidden="false" customHeight="false" outlineLevel="0" collapsed="false">
      <c r="N316" s="0" t="n">
        <f aca="false">H99-J99</f>
        <v>1</v>
      </c>
      <c r="AJ316" s="0" t="n">
        <v>4</v>
      </c>
      <c r="AK316" s="0" t="s">
        <v>125</v>
      </c>
      <c r="AL316" s="0" t="n">
        <v>3</v>
      </c>
    </row>
    <row r="317" customFormat="false" ht="12.75" hidden="false" customHeight="false" outlineLevel="0" collapsed="false">
      <c r="N317" s="0" t="n">
        <f aca="false">H100-J100</f>
        <v>1</v>
      </c>
      <c r="AJ317" s="0" t="n">
        <v>4</v>
      </c>
      <c r="AK317" s="0" t="s">
        <v>125</v>
      </c>
      <c r="AL317" s="0" t="n">
        <v>3</v>
      </c>
    </row>
    <row r="318" customFormat="false" ht="12.75" hidden="false" customHeight="false" outlineLevel="0" collapsed="false">
      <c r="N318" s="0" t="n">
        <f aca="false">H101-J101</f>
        <v>2</v>
      </c>
      <c r="AJ318" s="0" t="n">
        <v>4</v>
      </c>
      <c r="AK318" s="0" t="s">
        <v>125</v>
      </c>
      <c r="AL318" s="0" t="n">
        <v>3</v>
      </c>
    </row>
    <row r="319" customFormat="false" ht="12.75" hidden="false" customHeight="false" outlineLevel="0" collapsed="false">
      <c r="N319" s="0" t="n">
        <f aca="false">H102-J102</f>
        <v>2</v>
      </c>
      <c r="AJ319" s="0" t="n">
        <v>4</v>
      </c>
      <c r="AK319" s="0" t="s">
        <v>125</v>
      </c>
      <c r="AL319" s="0" t="n">
        <v>3</v>
      </c>
    </row>
    <row r="320" customFormat="false" ht="12.75" hidden="false" customHeight="false" outlineLevel="0" collapsed="false">
      <c r="N320" s="0" t="n">
        <f aca="false">H103-J103</f>
        <v>2</v>
      </c>
      <c r="AJ320" s="0" t="n">
        <v>4</v>
      </c>
      <c r="AK320" s="0" t="s">
        <v>125</v>
      </c>
      <c r="AL320" s="0" t="n">
        <v>2</v>
      </c>
    </row>
    <row r="321" customFormat="false" ht="12.75" hidden="false" customHeight="false" outlineLevel="0" collapsed="false">
      <c r="N321" s="0" t="n">
        <f aca="false">H104-J104</f>
        <v>1</v>
      </c>
      <c r="AJ321" s="0" t="n">
        <v>5</v>
      </c>
      <c r="AK321" s="0" t="s">
        <v>125</v>
      </c>
      <c r="AL321" s="0" t="n">
        <v>2</v>
      </c>
    </row>
    <row r="322" customFormat="false" ht="12.75" hidden="false" customHeight="false" outlineLevel="0" collapsed="false">
      <c r="N322" s="0" t="n">
        <f aca="false">H105-J105</f>
        <v>1</v>
      </c>
      <c r="AJ322" s="0" t="n">
        <v>3</v>
      </c>
      <c r="AK322" s="0" t="s">
        <v>125</v>
      </c>
      <c r="AL322" s="0" t="n">
        <v>2</v>
      </c>
    </row>
    <row r="323" customFormat="false" ht="12.75" hidden="false" customHeight="false" outlineLevel="0" collapsed="false">
      <c r="N323" s="0" t="n">
        <f aca="false">H106-J106</f>
        <v>1</v>
      </c>
      <c r="AJ323" s="0" t="n">
        <v>4</v>
      </c>
      <c r="AK323" s="0" t="s">
        <v>125</v>
      </c>
      <c r="AL323" s="0" t="n">
        <v>3</v>
      </c>
    </row>
    <row r="324" customFormat="false" ht="12.75" hidden="false" customHeight="false" outlineLevel="0" collapsed="false">
      <c r="N324" s="0" t="n">
        <f aca="false">H107-J107</f>
        <v>1</v>
      </c>
      <c r="AJ324" s="0" t="n">
        <v>5</v>
      </c>
      <c r="AK324" s="0" t="s">
        <v>125</v>
      </c>
      <c r="AL324" s="0" t="n">
        <v>4</v>
      </c>
    </row>
    <row r="325" customFormat="false" ht="12.75" hidden="false" customHeight="false" outlineLevel="0" collapsed="false">
      <c r="N325" s="0" t="n">
        <f aca="false">H108-J108</f>
        <v>1</v>
      </c>
      <c r="AJ325" s="0" t="n">
        <v>4</v>
      </c>
      <c r="AK325" s="0" t="s">
        <v>125</v>
      </c>
      <c r="AL325" s="0" t="n">
        <v>2</v>
      </c>
    </row>
    <row r="326" customFormat="false" ht="12.75" hidden="false" customHeight="false" outlineLevel="0" collapsed="false">
      <c r="N326" s="0" t="n">
        <f aca="false">H109-J109</f>
        <v>2</v>
      </c>
      <c r="AJ326" s="0" t="n">
        <v>2</v>
      </c>
      <c r="AK326" s="0" t="s">
        <v>125</v>
      </c>
      <c r="AL326" s="0" t="n">
        <v>3</v>
      </c>
    </row>
    <row r="327" customFormat="false" ht="12.75" hidden="false" customHeight="false" outlineLevel="0" collapsed="false">
      <c r="AJ327" s="0" t="n">
        <v>4</v>
      </c>
      <c r="AK327" s="0" t="s">
        <v>127</v>
      </c>
      <c r="AL327" s="0" t="n">
        <v>5</v>
      </c>
    </row>
    <row r="328" customFormat="false" ht="12.75" hidden="false" customHeight="false" outlineLevel="0" collapsed="false">
      <c r="AJ328" s="0" t="n">
        <v>4</v>
      </c>
      <c r="AK328" s="0" t="s">
        <v>127</v>
      </c>
      <c r="AL328" s="0" t="n">
        <v>4</v>
      </c>
    </row>
    <row r="329" customFormat="false" ht="12.75" hidden="false" customHeight="false" outlineLevel="0" collapsed="false">
      <c r="AJ329" s="0" t="n">
        <v>3</v>
      </c>
      <c r="AK329" s="0" t="s">
        <v>127</v>
      </c>
      <c r="AL329" s="0" t="n">
        <v>4</v>
      </c>
    </row>
    <row r="330" customFormat="false" ht="12.75" hidden="false" customHeight="false" outlineLevel="0" collapsed="false">
      <c r="AJ330" s="0" t="n">
        <v>3</v>
      </c>
      <c r="AK330" s="0" t="s">
        <v>127</v>
      </c>
    </row>
    <row r="331" customFormat="false" ht="12.75" hidden="false" customHeight="false" outlineLevel="0" collapsed="false">
      <c r="AJ331" s="0" t="n">
        <v>4</v>
      </c>
      <c r="AK331" s="0" t="s">
        <v>127</v>
      </c>
      <c r="AL331" s="0" t="n">
        <v>5</v>
      </c>
    </row>
    <row r="332" customFormat="false" ht="12.75" hidden="false" customHeight="false" outlineLevel="0" collapsed="false">
      <c r="AJ332" s="0" t="n">
        <v>3</v>
      </c>
      <c r="AK332" s="0" t="s">
        <v>127</v>
      </c>
      <c r="AL332" s="0" t="n">
        <v>3</v>
      </c>
    </row>
    <row r="333" customFormat="false" ht="12.75" hidden="false" customHeight="false" outlineLevel="0" collapsed="false">
      <c r="AJ333" s="0" t="n">
        <v>4</v>
      </c>
      <c r="AK333" s="0" t="s">
        <v>127</v>
      </c>
    </row>
    <row r="334" customFormat="false" ht="12.75" hidden="false" customHeight="false" outlineLevel="0" collapsed="false">
      <c r="AJ334" s="0" t="n">
        <v>1</v>
      </c>
    </row>
    <row r="335" customFormat="false" ht="12.75" hidden="false" customHeight="false" outlineLevel="0" collapsed="false">
      <c r="AJ335" s="0" t="n">
        <v>3</v>
      </c>
    </row>
    <row r="336" customFormat="false" ht="12.75" hidden="false" customHeight="false" outlineLevel="0" collapsed="false">
      <c r="AJ336" s="0" t="n">
        <v>3</v>
      </c>
    </row>
    <row r="337" customFormat="false" ht="12.75" hidden="false" customHeight="false" outlineLevel="0" collapsed="false">
      <c r="AJ337" s="0" t="n">
        <v>2</v>
      </c>
      <c r="AL337" s="0" t="n">
        <v>2</v>
      </c>
    </row>
    <row r="338" customFormat="false" ht="12.75" hidden="false" customHeight="false" outlineLevel="0" collapsed="false">
      <c r="AJ338" s="0" t="n">
        <v>3</v>
      </c>
      <c r="AL338" s="0" t="n">
        <v>2</v>
      </c>
    </row>
    <row r="339" customFormat="false" ht="12.75" hidden="false" customHeight="false" outlineLevel="0" collapsed="false">
      <c r="AJ339" s="0" t="n">
        <v>4</v>
      </c>
      <c r="AL339" s="0" t="n">
        <v>3</v>
      </c>
    </row>
    <row r="340" customFormat="false" ht="12.75" hidden="false" customHeight="false" outlineLevel="0" collapsed="false">
      <c r="AJ340" s="0" t="n">
        <v>1</v>
      </c>
    </row>
    <row r="341" customFormat="false" ht="12.75" hidden="false" customHeight="false" outlineLevel="0" collapsed="false">
      <c r="AJ341" s="0" t="n">
        <v>2</v>
      </c>
    </row>
    <row r="342" customFormat="false" ht="12.75" hidden="false" customHeight="false" outlineLevel="0" collapsed="false">
      <c r="AJ342" s="0" t="n">
        <v>4</v>
      </c>
      <c r="AL342" s="0" t="n">
        <v>2</v>
      </c>
    </row>
    <row r="343" customFormat="false" ht="12.75" hidden="false" customHeight="false" outlineLevel="0" collapsed="false">
      <c r="A343" s="45"/>
      <c r="B343" s="45"/>
      <c r="C343" s="45"/>
      <c r="D343" s="45"/>
      <c r="E343" s="45"/>
      <c r="F343" s="45"/>
      <c r="G343" s="45"/>
      <c r="H343" s="45"/>
      <c r="I343" s="45"/>
      <c r="J343" s="45"/>
      <c r="K343" s="45"/>
      <c r="L343" s="45"/>
      <c r="M343" s="45"/>
      <c r="AJ343" s="45"/>
      <c r="AK343" s="45"/>
      <c r="AL343"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2"/>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1" activeCellId="0" sqref="A1:A86"/>
    </sheetView>
  </sheetViews>
  <sheetFormatPr defaultColWidth="9.0546875" defaultRowHeight="12.75" zeroHeight="false" outlineLevelRow="0" outlineLevelCol="0"/>
  <sheetData>
    <row r="1" customFormat="false" ht="12.75" hidden="false" customHeight="false" outlineLevel="0" collapsed="false">
      <c r="A1" s="43" t="s">
        <v>884</v>
      </c>
    </row>
    <row r="2" customFormat="false" ht="12.75" hidden="false" customHeight="false" outlineLevel="0" collapsed="false">
      <c r="A2" s="43" t="s">
        <v>908</v>
      </c>
    </row>
    <row r="3" customFormat="false" ht="12.75" hidden="false" customHeight="false" outlineLevel="0" collapsed="false">
      <c r="A3" s="0" t="s">
        <v>857</v>
      </c>
    </row>
    <row r="4" customFormat="false" ht="12.75" hidden="false" customHeight="false" outlineLevel="0" collapsed="false">
      <c r="A4" s="0" t="s">
        <v>1033</v>
      </c>
    </row>
    <row r="5" customFormat="false" ht="12.75" hidden="false" customHeight="false" outlineLevel="0" collapsed="false">
      <c r="A5" s="0" t="s">
        <v>1165</v>
      </c>
    </row>
    <row r="6" customFormat="false" ht="12.75" hidden="false" customHeight="false" outlineLevel="0" collapsed="false">
      <c r="A6" s="0" t="s">
        <v>1015</v>
      </c>
    </row>
    <row r="7" customFormat="false" ht="12.75" hidden="false" customHeight="false" outlineLevel="0" collapsed="false">
      <c r="A7" s="44" t="s">
        <v>948</v>
      </c>
    </row>
    <row r="8" customFormat="false" ht="12.75" hidden="false" customHeight="false" outlineLevel="0" collapsed="false">
      <c r="A8" s="0" t="s">
        <v>934</v>
      </c>
    </row>
    <row r="9" customFormat="false" ht="12.75" hidden="false" customHeight="false" outlineLevel="0" collapsed="false">
      <c r="A9" s="0" t="s">
        <v>882</v>
      </c>
    </row>
    <row r="10" customFormat="false" ht="12.75" hidden="false" customHeight="false" outlineLevel="0" collapsed="false">
      <c r="A10" s="0" t="s">
        <v>1151</v>
      </c>
    </row>
    <row r="11" customFormat="false" ht="12.75" hidden="false" customHeight="false" outlineLevel="0" collapsed="false">
      <c r="A11" s="0" t="s">
        <v>1022</v>
      </c>
    </row>
    <row r="12" customFormat="false" ht="12.75" hidden="false" customHeight="false" outlineLevel="0" collapsed="false">
      <c r="A12" s="43" t="s">
        <v>1009</v>
      </c>
    </row>
    <row r="13" customFormat="false" ht="12.75" hidden="false" customHeight="false" outlineLevel="0" collapsed="false">
      <c r="A13" s="0" t="s">
        <v>756</v>
      </c>
    </row>
    <row r="14" customFormat="false" ht="12.75" hidden="false" customHeight="false" outlineLevel="0" collapsed="false">
      <c r="A14" s="0" t="s">
        <v>1056</v>
      </c>
    </row>
    <row r="15" customFormat="false" ht="12.75" hidden="false" customHeight="false" outlineLevel="0" collapsed="false">
      <c r="A15" s="0" t="s">
        <v>825</v>
      </c>
    </row>
    <row r="16" customFormat="false" ht="12.75" hidden="false" customHeight="false" outlineLevel="0" collapsed="false">
      <c r="A16" s="43" t="s">
        <v>940</v>
      </c>
    </row>
    <row r="17" customFormat="false" ht="12.75" hidden="false" customHeight="false" outlineLevel="0" collapsed="false">
      <c r="A17" s="0" t="s">
        <v>869</v>
      </c>
    </row>
    <row r="18" customFormat="false" ht="12.75" hidden="false" customHeight="false" outlineLevel="0" collapsed="false">
      <c r="A18" s="0" t="s">
        <v>775</v>
      </c>
    </row>
    <row r="19" customFormat="false" ht="12.75" hidden="false" customHeight="false" outlineLevel="0" collapsed="false">
      <c r="A19" s="0" t="s">
        <v>819</v>
      </c>
    </row>
    <row r="20" customFormat="false" ht="12.75" hidden="false" customHeight="false" outlineLevel="0" collapsed="false">
      <c r="A20" s="0" t="s">
        <v>823</v>
      </c>
    </row>
    <row r="21" customFormat="false" ht="12.75" hidden="false" customHeight="false" outlineLevel="0" collapsed="false">
      <c r="A21" s="0" t="s">
        <v>814</v>
      </c>
    </row>
    <row r="22" customFormat="false" ht="12.75" hidden="false" customHeight="false" outlineLevel="0" collapsed="false">
      <c r="A22" s="43" t="s">
        <v>835</v>
      </c>
    </row>
    <row r="23" customFormat="false" ht="12.75" hidden="false" customHeight="false" outlineLevel="0" collapsed="false">
      <c r="A23" s="43" t="s">
        <v>830</v>
      </c>
    </row>
    <row r="24" customFormat="false" ht="12.75" hidden="false" customHeight="false" outlineLevel="0" collapsed="false">
      <c r="A24" s="43" t="s">
        <v>930</v>
      </c>
    </row>
    <row r="25" customFormat="false" ht="12.75" hidden="false" customHeight="false" outlineLevel="0" collapsed="false">
      <c r="A25" s="0" t="s">
        <v>945</v>
      </c>
    </row>
    <row r="26" customFormat="false" ht="12.75" hidden="false" customHeight="false" outlineLevel="0" collapsed="false">
      <c r="A26" s="0" t="s">
        <v>839</v>
      </c>
    </row>
    <row r="27" customFormat="false" ht="12.75" hidden="false" customHeight="false" outlineLevel="0" collapsed="false">
      <c r="A27" s="0" t="s">
        <v>1156</v>
      </c>
    </row>
    <row r="28" customFormat="false" ht="12.75" hidden="false" customHeight="false" outlineLevel="0" collapsed="false">
      <c r="A28" s="0" t="s">
        <v>982</v>
      </c>
    </row>
    <row r="29" customFormat="false" ht="12.75" hidden="false" customHeight="false" outlineLevel="0" collapsed="false">
      <c r="A29" s="43" t="s">
        <v>1083</v>
      </c>
    </row>
    <row r="30" customFormat="false" ht="12.75" hidden="false" customHeight="false" outlineLevel="0" collapsed="false">
      <c r="A30" s="0" t="s">
        <v>1132</v>
      </c>
    </row>
    <row r="31" customFormat="false" ht="12.75" hidden="false" customHeight="false" outlineLevel="0" collapsed="false">
      <c r="A31" s="43" t="s">
        <v>987</v>
      </c>
    </row>
    <row r="32" customFormat="false" ht="12.75" hidden="false" customHeight="false" outlineLevel="0" collapsed="false">
      <c r="A32" s="0" t="s">
        <v>871</v>
      </c>
    </row>
    <row r="33" customFormat="false" ht="12.75" hidden="false" customHeight="false" outlineLevel="0" collapsed="false">
      <c r="A33" s="0" t="s">
        <v>995</v>
      </c>
    </row>
    <row r="34" customFormat="false" ht="12.75" hidden="false" customHeight="false" outlineLevel="0" collapsed="false">
      <c r="A34" s="0" t="s">
        <v>859</v>
      </c>
    </row>
    <row r="35" customFormat="false" ht="12.75" hidden="false" customHeight="false" outlineLevel="0" collapsed="false">
      <c r="A35" s="0" t="s">
        <v>1039</v>
      </c>
    </row>
    <row r="36" customFormat="false" ht="12.75" hidden="false" customHeight="false" outlineLevel="0" collapsed="false">
      <c r="A36" s="0" t="s">
        <v>977</v>
      </c>
    </row>
    <row r="37" customFormat="false" ht="12.75" hidden="false" customHeight="false" outlineLevel="0" collapsed="false">
      <c r="A37" s="43" t="s">
        <v>864</v>
      </c>
    </row>
    <row r="38" customFormat="false" ht="12.75" hidden="false" customHeight="false" outlineLevel="0" collapsed="false">
      <c r="A38" s="0" t="s">
        <v>769</v>
      </c>
    </row>
    <row r="39" customFormat="false" ht="12.75" hidden="false" customHeight="false" outlineLevel="0" collapsed="false">
      <c r="A39" s="0" t="s">
        <v>975</v>
      </c>
    </row>
    <row r="40" customFormat="false" ht="12.75" hidden="false" customHeight="false" outlineLevel="0" collapsed="false">
      <c r="A40" s="0" t="s">
        <v>798</v>
      </c>
    </row>
    <row r="41" customFormat="false" ht="12.75" hidden="false" customHeight="false" outlineLevel="0" collapsed="false">
      <c r="A41" s="0" t="s">
        <v>1003</v>
      </c>
    </row>
    <row r="42" customFormat="false" ht="12.75" hidden="false" customHeight="false" outlineLevel="0" collapsed="false">
      <c r="A42" s="0" t="s">
        <v>843</v>
      </c>
    </row>
    <row r="43" customFormat="false" ht="12.75" hidden="false" customHeight="false" outlineLevel="0" collapsed="false">
      <c r="A43" s="0" t="s">
        <v>800</v>
      </c>
    </row>
    <row r="44" customFormat="false" ht="12.75" hidden="false" customHeight="false" outlineLevel="0" collapsed="false">
      <c r="A44" s="0" t="s">
        <v>855</v>
      </c>
    </row>
    <row r="45" customFormat="false" ht="12.75" hidden="false" customHeight="false" outlineLevel="0" collapsed="false">
      <c r="A45" s="0" t="s">
        <v>787</v>
      </c>
    </row>
    <row r="46" customFormat="false" ht="12.75" hidden="false" customHeight="false" outlineLevel="0" collapsed="false">
      <c r="A46" s="0" t="s">
        <v>875</v>
      </c>
    </row>
    <row r="47" customFormat="false" ht="12.75" hidden="false" customHeight="false" outlineLevel="0" collapsed="false">
      <c r="A47" s="0" t="s">
        <v>1090</v>
      </c>
    </row>
    <row r="48" customFormat="false" ht="12.75" hidden="false" customHeight="false" outlineLevel="0" collapsed="false">
      <c r="A48" s="0" t="s">
        <v>1104</v>
      </c>
    </row>
    <row r="49" customFormat="false" ht="12.75" hidden="false" customHeight="false" outlineLevel="0" collapsed="false">
      <c r="A49" s="0" t="s">
        <v>1162</v>
      </c>
    </row>
    <row r="50" customFormat="false" ht="12.75" hidden="false" customHeight="false" outlineLevel="0" collapsed="false">
      <c r="A50" s="0" t="s">
        <v>821</v>
      </c>
    </row>
    <row r="51" customFormat="false" ht="12.75" hidden="false" customHeight="false" outlineLevel="0" collapsed="false">
      <c r="A51" s="0" t="s">
        <v>763</v>
      </c>
    </row>
    <row r="52" customFormat="false" ht="12.75" hidden="false" customHeight="false" outlineLevel="0" collapsed="false">
      <c r="A52" s="0" t="s">
        <v>970</v>
      </c>
    </row>
    <row r="53" customFormat="false" ht="12.75" hidden="false" customHeight="false" outlineLevel="0" collapsed="false">
      <c r="A53" s="0" t="s">
        <v>773</v>
      </c>
    </row>
    <row r="54" customFormat="false" ht="12.75" hidden="false" customHeight="false" outlineLevel="0" collapsed="false">
      <c r="A54" s="0" t="s">
        <v>790</v>
      </c>
    </row>
    <row r="55" customFormat="false" ht="12.75" hidden="false" customHeight="false" outlineLevel="0" collapsed="false">
      <c r="A55" s="0" t="s">
        <v>1122</v>
      </c>
    </row>
    <row r="56" customFormat="false" ht="12.75" hidden="false" customHeight="false" outlineLevel="0" collapsed="false">
      <c r="A56" s="43" t="s">
        <v>989</v>
      </c>
    </row>
    <row r="57" customFormat="false" ht="12.75" hidden="false" customHeight="false" outlineLevel="0" collapsed="false">
      <c r="A57" s="0" t="s">
        <v>1124</v>
      </c>
    </row>
    <row r="58" customFormat="false" ht="12.75" hidden="false" customHeight="false" outlineLevel="0" collapsed="false">
      <c r="A58" s="0" t="s">
        <v>1069</v>
      </c>
    </row>
    <row r="59" customFormat="false" ht="12.75" hidden="false" customHeight="false" outlineLevel="0" collapsed="false">
      <c r="A59" s="43" t="s">
        <v>1020</v>
      </c>
    </row>
    <row r="60" customFormat="false" ht="12.75" hidden="false" customHeight="false" outlineLevel="0" collapsed="false">
      <c r="A60" s="43" t="s">
        <v>1106</v>
      </c>
    </row>
    <row r="61" customFormat="false" ht="12.75" hidden="false" customHeight="false" outlineLevel="0" collapsed="false">
      <c r="A61" s="0" t="s">
        <v>1094</v>
      </c>
    </row>
    <row r="62" customFormat="false" ht="12.75" hidden="false" customHeight="false" outlineLevel="0" collapsed="false">
      <c r="A62" s="0" t="s">
        <v>1147</v>
      </c>
    </row>
    <row r="63" customFormat="false" ht="12.75" hidden="false" customHeight="false" outlineLevel="0" collapsed="false">
      <c r="A63" s="0" t="s">
        <v>1061</v>
      </c>
    </row>
    <row r="64" customFormat="false" ht="12.75" hidden="false" customHeight="false" outlineLevel="0" collapsed="false">
      <c r="A64" s="0" t="s">
        <v>1046</v>
      </c>
    </row>
    <row r="65" customFormat="false" ht="12.75" hidden="false" customHeight="false" outlineLevel="0" collapsed="false">
      <c r="A65" s="0" t="s">
        <v>918</v>
      </c>
    </row>
    <row r="66" customFormat="false" ht="12.75" hidden="false" customHeight="false" outlineLevel="0" collapsed="false">
      <c r="A66" s="43" t="s">
        <v>747</v>
      </c>
    </row>
    <row r="67" customFormat="false" ht="12.75" hidden="false" customHeight="false" outlineLevel="0" collapsed="false">
      <c r="A67" s="0" t="s">
        <v>867</v>
      </c>
    </row>
    <row r="68" customFormat="false" ht="12.75" hidden="false" customHeight="false" outlineLevel="0" collapsed="false">
      <c r="A68" s="43" t="s">
        <v>1036</v>
      </c>
    </row>
    <row r="69" customFormat="false" ht="12.75" hidden="false" customHeight="false" outlineLevel="0" collapsed="false">
      <c r="A69" s="0" t="s">
        <v>993</v>
      </c>
    </row>
    <row r="70" customFormat="false" ht="12.75" hidden="false" customHeight="false" outlineLevel="0" collapsed="false">
      <c r="A70" s="0" t="s">
        <v>861</v>
      </c>
    </row>
    <row r="71" customFormat="false" ht="12.75" hidden="false" customHeight="false" outlineLevel="0" collapsed="false">
      <c r="A71" s="43" t="s">
        <v>911</v>
      </c>
    </row>
    <row r="72" customFormat="false" ht="12.75" hidden="false" customHeight="false" outlineLevel="0" collapsed="false">
      <c r="A72" s="0" t="s">
        <v>816</v>
      </c>
    </row>
    <row r="73" customFormat="false" ht="12.75" hidden="false" customHeight="false" outlineLevel="0" collapsed="false">
      <c r="A73" s="43" t="s">
        <v>1006</v>
      </c>
    </row>
    <row r="74" customFormat="false" ht="12.75" hidden="false" customHeight="false" outlineLevel="0" collapsed="false">
      <c r="A74" s="43" t="s">
        <v>985</v>
      </c>
    </row>
    <row r="75" customFormat="false" ht="12.75" hidden="false" customHeight="false" outlineLevel="0" collapsed="false">
      <c r="A75" s="0" t="s">
        <v>802</v>
      </c>
    </row>
    <row r="76" customFormat="false" ht="12.75" hidden="false" customHeight="false" outlineLevel="0" collapsed="false">
      <c r="A76" s="0" t="s">
        <v>1096</v>
      </c>
    </row>
    <row r="77" customFormat="false" ht="12.75" hidden="false" customHeight="false" outlineLevel="0" collapsed="false">
      <c r="A77" s="0" t="s">
        <v>1160</v>
      </c>
    </row>
    <row r="78" customFormat="false" ht="12.75" hidden="false" customHeight="false" outlineLevel="0" collapsed="false">
      <c r="A78" s="0" t="s">
        <v>979</v>
      </c>
    </row>
    <row r="79" customFormat="false" ht="12.75" hidden="false" customHeight="false" outlineLevel="0" collapsed="false">
      <c r="A79" s="0" t="s">
        <v>887</v>
      </c>
    </row>
    <row r="80" customFormat="false" ht="12.75" hidden="false" customHeight="false" outlineLevel="0" collapsed="false">
      <c r="A80" s="43" t="s">
        <v>1067</v>
      </c>
    </row>
    <row r="81" customFormat="false" ht="12.75" hidden="false" customHeight="false" outlineLevel="0" collapsed="false">
      <c r="A81" s="0" t="s">
        <v>807</v>
      </c>
    </row>
    <row r="82" customFormat="false" ht="12.75" hidden="false" customHeight="false" outlineLevel="0" collapsed="false">
      <c r="A82" s="0" t="s">
        <v>1128</v>
      </c>
    </row>
    <row r="83" customFormat="false" ht="12.75" hidden="false" customHeight="false" outlineLevel="0" collapsed="false">
      <c r="A83" s="0" t="s">
        <v>1101</v>
      </c>
    </row>
    <row r="84" customFormat="false" ht="12.75" hidden="false" customHeight="false" outlineLevel="0" collapsed="false">
      <c r="A84" s="43" t="s">
        <v>853</v>
      </c>
    </row>
    <row r="85" customFormat="false" ht="12.75" hidden="false" customHeight="false" outlineLevel="0" collapsed="false">
      <c r="A85" s="0" t="s">
        <v>897</v>
      </c>
    </row>
    <row r="86" customFormat="false" ht="12.75" hidden="false" customHeight="false" outlineLevel="0" collapsed="false">
      <c r="A86" s="0" t="s">
        <v>1119</v>
      </c>
    </row>
    <row r="342" customFormat="false" ht="12.75" hidden="false" customHeight="false" outlineLevel="0" collapsed="false">
      <c r="A342"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2"/>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B128" activeCellId="0" sqref="A128:B140"/>
    </sheetView>
  </sheetViews>
  <sheetFormatPr defaultColWidth="9.0546875" defaultRowHeight="12.75" zeroHeight="false" outlineLevelRow="0" outlineLevelCol="0"/>
  <cols>
    <col collapsed="false" customWidth="true" hidden="false" outlineLevel="0" max="1" min="1" style="0" width="43.14"/>
  </cols>
  <sheetData>
    <row r="1" customFormat="false" ht="38.25" hidden="false" customHeight="false" outlineLevel="0" collapsed="false">
      <c r="A1" s="49" t="s">
        <v>46</v>
      </c>
    </row>
    <row r="2" customFormat="false" ht="12.75" hidden="false" customHeight="false" outlineLevel="0" collapsed="false">
      <c r="A2" s="0" t="s">
        <v>18</v>
      </c>
    </row>
    <row r="3" customFormat="false" ht="12.75" hidden="false" customHeight="false" outlineLevel="0" collapsed="false">
      <c r="A3" s="0" t="s">
        <v>18</v>
      </c>
    </row>
    <row r="4" customFormat="false" ht="12.75" hidden="false" customHeight="false" outlineLevel="0" collapsed="false">
      <c r="A4" s="0" t="s">
        <v>18</v>
      </c>
    </row>
    <row r="5" customFormat="false" ht="12.75" hidden="false" customHeight="false" outlineLevel="0" collapsed="false">
      <c r="A5" s="0" t="s">
        <v>20</v>
      </c>
    </row>
    <row r="6" customFormat="false" ht="12.75" hidden="false" customHeight="false" outlineLevel="0" collapsed="false">
      <c r="A6" s="0" t="s">
        <v>19</v>
      </c>
    </row>
    <row r="7" customFormat="false" ht="12.75" hidden="false" customHeight="false" outlineLevel="0" collapsed="false">
      <c r="A7" s="0" t="s">
        <v>18</v>
      </c>
    </row>
    <row r="8" customFormat="false" ht="12.75" hidden="false" customHeight="false" outlineLevel="0" collapsed="false">
      <c r="A8" s="0" t="s">
        <v>17</v>
      </c>
    </row>
    <row r="9" customFormat="false" ht="12.75" hidden="false" customHeight="false" outlineLevel="0" collapsed="false">
      <c r="A9" s="0" t="s">
        <v>21</v>
      </c>
    </row>
    <row r="10" customFormat="false" ht="12.75" hidden="false" customHeight="false" outlineLevel="0" collapsed="false">
      <c r="A10" s="0" t="s">
        <v>18</v>
      </c>
    </row>
    <row r="11" customFormat="false" ht="12.75" hidden="false" customHeight="false" outlineLevel="0" collapsed="false">
      <c r="A11" s="0" t="s">
        <v>22</v>
      </c>
    </row>
    <row r="12" customFormat="false" ht="12.75" hidden="false" customHeight="false" outlineLevel="0" collapsed="false">
      <c r="A12" s="0" t="s">
        <v>19</v>
      </c>
    </row>
    <row r="13" customFormat="false" ht="12.75" hidden="false" customHeight="false" outlineLevel="0" collapsed="false">
      <c r="A13" s="0" t="s">
        <v>20</v>
      </c>
    </row>
    <row r="14" customFormat="false" ht="12.75" hidden="false" customHeight="false" outlineLevel="0" collapsed="false">
      <c r="A14" s="0" t="s">
        <v>19</v>
      </c>
    </row>
    <row r="15" customFormat="false" ht="12.75" hidden="false" customHeight="false" outlineLevel="0" collapsed="false">
      <c r="A15" s="0" t="s">
        <v>18</v>
      </c>
    </row>
    <row r="16" customFormat="false" ht="12.75" hidden="false" customHeight="false" outlineLevel="0" collapsed="false">
      <c r="A16" s="0" t="s">
        <v>19</v>
      </c>
    </row>
    <row r="17" customFormat="false" ht="12.75" hidden="false" customHeight="false" outlineLevel="0" collapsed="false">
      <c r="A17" s="0" t="s">
        <v>17</v>
      </c>
    </row>
    <row r="18" customFormat="false" ht="12.75" hidden="false" customHeight="false" outlineLevel="0" collapsed="false">
      <c r="A18" s="0" t="s">
        <v>19</v>
      </c>
    </row>
    <row r="19" customFormat="false" ht="12.75" hidden="false" customHeight="false" outlineLevel="0" collapsed="false">
      <c r="A19" s="0" t="s">
        <v>19</v>
      </c>
    </row>
    <row r="20" customFormat="false" ht="12.75" hidden="false" customHeight="false" outlineLevel="0" collapsed="false">
      <c r="A20" s="0" t="s">
        <v>20</v>
      </c>
    </row>
    <row r="21" customFormat="false" ht="12.75" hidden="false" customHeight="false" outlineLevel="0" collapsed="false">
      <c r="A21" s="0" t="s">
        <v>20</v>
      </c>
    </row>
    <row r="22" customFormat="false" ht="12.75" hidden="false" customHeight="false" outlineLevel="0" collapsed="false">
      <c r="A22" s="0" t="s">
        <v>19</v>
      </c>
    </row>
    <row r="23" customFormat="false" ht="12.75" hidden="false" customHeight="false" outlineLevel="0" collapsed="false">
      <c r="A23" s="0" t="s">
        <v>17</v>
      </c>
    </row>
    <row r="24" customFormat="false" ht="12.75" hidden="false" customHeight="false" outlineLevel="0" collapsed="false">
      <c r="A24" s="0" t="s">
        <v>18</v>
      </c>
    </row>
    <row r="25" customFormat="false" ht="12.75" hidden="false" customHeight="false" outlineLevel="0" collapsed="false">
      <c r="A25" s="0" t="s">
        <v>20</v>
      </c>
    </row>
    <row r="26" customFormat="false" ht="12.75" hidden="false" customHeight="false" outlineLevel="0" collapsed="false">
      <c r="A26" s="0" t="s">
        <v>20</v>
      </c>
    </row>
    <row r="27" customFormat="false" ht="12.75" hidden="false" customHeight="false" outlineLevel="0" collapsed="false">
      <c r="A27" s="0" t="s">
        <v>20</v>
      </c>
    </row>
    <row r="28" customFormat="false" ht="12.75" hidden="false" customHeight="false" outlineLevel="0" collapsed="false">
      <c r="A28" s="0" t="s">
        <v>20</v>
      </c>
    </row>
    <row r="29" customFormat="false" ht="12.75" hidden="false" customHeight="false" outlineLevel="0" collapsed="false">
      <c r="A29" s="0" t="s">
        <v>19</v>
      </c>
    </row>
    <row r="30" customFormat="false" ht="12.75" hidden="false" customHeight="false" outlineLevel="0" collapsed="false">
      <c r="A30" s="0" t="s">
        <v>20</v>
      </c>
    </row>
    <row r="31" customFormat="false" ht="12.75" hidden="false" customHeight="false" outlineLevel="0" collapsed="false">
      <c r="A31" s="0" t="s">
        <v>20</v>
      </c>
    </row>
    <row r="32" customFormat="false" ht="12.75" hidden="false" customHeight="false" outlineLevel="0" collapsed="false">
      <c r="A32" s="0" t="s">
        <v>21</v>
      </c>
    </row>
    <row r="33" customFormat="false" ht="12.75" hidden="false" customHeight="false" outlineLevel="0" collapsed="false">
      <c r="A33" s="0" t="s">
        <v>17</v>
      </c>
    </row>
    <row r="34" customFormat="false" ht="12.75" hidden="false" customHeight="false" outlineLevel="0" collapsed="false">
      <c r="A34" s="0" t="s">
        <v>21</v>
      </c>
    </row>
    <row r="35" customFormat="false" ht="12.75" hidden="false" customHeight="false" outlineLevel="0" collapsed="false">
      <c r="A35" s="0" t="s">
        <v>19</v>
      </c>
    </row>
    <row r="36" customFormat="false" ht="12.75" hidden="false" customHeight="false" outlineLevel="0" collapsed="false">
      <c r="A36" s="0" t="s">
        <v>17</v>
      </c>
    </row>
    <row r="37" customFormat="false" ht="12.75" hidden="false" customHeight="false" outlineLevel="0" collapsed="false">
      <c r="A37" s="0" t="s">
        <v>21</v>
      </c>
    </row>
    <row r="38" customFormat="false" ht="12.75" hidden="false" customHeight="false" outlineLevel="0" collapsed="false">
      <c r="A38" s="0" t="s">
        <v>19</v>
      </c>
    </row>
    <row r="39" customFormat="false" ht="12.75" hidden="false" customHeight="false" outlineLevel="0" collapsed="false">
      <c r="A39" s="0" t="s">
        <v>18</v>
      </c>
    </row>
    <row r="40" customFormat="false" ht="12.75" hidden="false" customHeight="false" outlineLevel="0" collapsed="false">
      <c r="A40" s="0" t="s">
        <v>21</v>
      </c>
    </row>
    <row r="41" customFormat="false" ht="12.75" hidden="false" customHeight="false" outlineLevel="0" collapsed="false">
      <c r="A41" s="0" t="s">
        <v>22</v>
      </c>
    </row>
    <row r="42" customFormat="false" ht="12.75" hidden="false" customHeight="false" outlineLevel="0" collapsed="false">
      <c r="A42" s="0" t="s">
        <v>21</v>
      </c>
    </row>
    <row r="43" customFormat="false" ht="12.75" hidden="false" customHeight="false" outlineLevel="0" collapsed="false">
      <c r="A43" s="0" t="s">
        <v>17</v>
      </c>
    </row>
    <row r="44" customFormat="false" ht="12.75" hidden="false" customHeight="false" outlineLevel="0" collapsed="false">
      <c r="A44" s="0" t="s">
        <v>18</v>
      </c>
    </row>
    <row r="45" customFormat="false" ht="12.75" hidden="false" customHeight="false" outlineLevel="0" collapsed="false">
      <c r="A45" s="0" t="s">
        <v>19</v>
      </c>
    </row>
    <row r="46" customFormat="false" ht="12.75" hidden="false" customHeight="false" outlineLevel="0" collapsed="false">
      <c r="A46" s="0" t="s">
        <v>18</v>
      </c>
    </row>
    <row r="47" customFormat="false" ht="12.75" hidden="false" customHeight="false" outlineLevel="0" collapsed="false">
      <c r="A47" s="0" t="s">
        <v>19</v>
      </c>
    </row>
    <row r="48" customFormat="false" ht="12.75" hidden="false" customHeight="false" outlineLevel="0" collapsed="false">
      <c r="A48" s="0" t="s">
        <v>17</v>
      </c>
    </row>
    <row r="49" customFormat="false" ht="12.75" hidden="false" customHeight="false" outlineLevel="0" collapsed="false">
      <c r="A49" s="0" t="s">
        <v>19</v>
      </c>
    </row>
    <row r="50" customFormat="false" ht="12.75" hidden="false" customHeight="false" outlineLevel="0" collapsed="false">
      <c r="A50" s="0" t="s">
        <v>20</v>
      </c>
    </row>
    <row r="51" customFormat="false" ht="12.75" hidden="false" customHeight="false" outlineLevel="0" collapsed="false">
      <c r="A51" s="0" t="s">
        <v>19</v>
      </c>
    </row>
    <row r="52" customFormat="false" ht="12.75" hidden="false" customHeight="false" outlineLevel="0" collapsed="false">
      <c r="A52" s="0" t="s">
        <v>20</v>
      </c>
    </row>
    <row r="53" customFormat="false" ht="12.75" hidden="false" customHeight="false" outlineLevel="0" collapsed="false">
      <c r="A53" s="0" t="s">
        <v>20</v>
      </c>
    </row>
    <row r="54" customFormat="false" ht="12.75" hidden="false" customHeight="false" outlineLevel="0" collapsed="false">
      <c r="A54" s="0" t="s">
        <v>19</v>
      </c>
    </row>
    <row r="55" customFormat="false" ht="12.75" hidden="false" customHeight="false" outlineLevel="0" collapsed="false">
      <c r="A55" s="0" t="s">
        <v>18</v>
      </c>
    </row>
    <row r="56" customFormat="false" ht="12.75" hidden="false" customHeight="false" outlineLevel="0" collapsed="false">
      <c r="A56" s="0" t="s">
        <v>20</v>
      </c>
    </row>
    <row r="57" customFormat="false" ht="12.75" hidden="false" customHeight="false" outlineLevel="0" collapsed="false">
      <c r="A57" s="0" t="s">
        <v>22</v>
      </c>
    </row>
    <row r="58" customFormat="false" ht="12.75" hidden="false" customHeight="false" outlineLevel="0" collapsed="false">
      <c r="A58" s="0" t="s">
        <v>20</v>
      </c>
    </row>
    <row r="59" customFormat="false" ht="12.75" hidden="false" customHeight="false" outlineLevel="0" collapsed="false">
      <c r="A59" s="0" t="s">
        <v>21</v>
      </c>
    </row>
    <row r="60" customFormat="false" ht="12.75" hidden="false" customHeight="false" outlineLevel="0" collapsed="false">
      <c r="A60" s="0" t="s">
        <v>21</v>
      </c>
    </row>
    <row r="61" customFormat="false" ht="12.75" hidden="false" customHeight="false" outlineLevel="0" collapsed="false">
      <c r="A61" s="0" t="s">
        <v>18</v>
      </c>
    </row>
    <row r="62" customFormat="false" ht="12.75" hidden="false" customHeight="false" outlineLevel="0" collapsed="false">
      <c r="A62" s="0" t="s">
        <v>20</v>
      </c>
    </row>
    <row r="63" customFormat="false" ht="12.75" hidden="false" customHeight="false" outlineLevel="0" collapsed="false">
      <c r="A63" s="0" t="s">
        <v>17</v>
      </c>
    </row>
    <row r="64" customFormat="false" ht="12.75" hidden="false" customHeight="false" outlineLevel="0" collapsed="false">
      <c r="A64" s="0" t="s">
        <v>17</v>
      </c>
    </row>
    <row r="65" customFormat="false" ht="12.75" hidden="false" customHeight="false" outlineLevel="0" collapsed="false">
      <c r="A65" s="0" t="s">
        <v>17</v>
      </c>
    </row>
    <row r="66" customFormat="false" ht="12.75" hidden="false" customHeight="false" outlineLevel="0" collapsed="false">
      <c r="A66" s="0" t="s">
        <v>17</v>
      </c>
    </row>
    <row r="67" customFormat="false" ht="12.75" hidden="false" customHeight="false" outlineLevel="0" collapsed="false">
      <c r="A67" s="0" t="s">
        <v>17</v>
      </c>
    </row>
    <row r="68" customFormat="false" ht="12.75" hidden="false" customHeight="false" outlineLevel="0" collapsed="false">
      <c r="A68" s="0" t="s">
        <v>22</v>
      </c>
    </row>
    <row r="69" customFormat="false" ht="12.75" hidden="false" customHeight="false" outlineLevel="0" collapsed="false">
      <c r="A69" s="0" t="s">
        <v>22</v>
      </c>
    </row>
    <row r="70" customFormat="false" ht="12.75" hidden="false" customHeight="false" outlineLevel="0" collapsed="false">
      <c r="A70" s="0" t="s">
        <v>20</v>
      </c>
    </row>
    <row r="71" customFormat="false" ht="12.75" hidden="false" customHeight="false" outlineLevel="0" collapsed="false">
      <c r="A71" s="0" t="s">
        <v>17</v>
      </c>
    </row>
    <row r="72" customFormat="false" ht="12.75" hidden="false" customHeight="false" outlineLevel="0" collapsed="false">
      <c r="A72" s="0" t="s">
        <v>22</v>
      </c>
    </row>
    <row r="73" customFormat="false" ht="12.75" hidden="false" customHeight="false" outlineLevel="0" collapsed="false">
      <c r="A73" s="0" t="s">
        <v>17</v>
      </c>
    </row>
    <row r="74" customFormat="false" ht="12.75" hidden="false" customHeight="false" outlineLevel="0" collapsed="false">
      <c r="A74" s="0" t="s">
        <v>18</v>
      </c>
    </row>
    <row r="75" customFormat="false" ht="12.75" hidden="false" customHeight="false" outlineLevel="0" collapsed="false">
      <c r="A75" s="0" t="s">
        <v>22</v>
      </c>
    </row>
    <row r="76" customFormat="false" ht="12.75" hidden="false" customHeight="false" outlineLevel="0" collapsed="false">
      <c r="A76" s="0" t="s">
        <v>22</v>
      </c>
    </row>
    <row r="77" customFormat="false" ht="12.75" hidden="false" customHeight="false" outlineLevel="0" collapsed="false">
      <c r="A77" s="0" t="s">
        <v>22</v>
      </c>
    </row>
    <row r="78" customFormat="false" ht="12.75" hidden="false" customHeight="false" outlineLevel="0" collapsed="false">
      <c r="A78" s="0" t="s">
        <v>18</v>
      </c>
    </row>
    <row r="79" customFormat="false" ht="12.75" hidden="false" customHeight="false" outlineLevel="0" collapsed="false">
      <c r="A79" s="0" t="s">
        <v>18</v>
      </c>
    </row>
    <row r="80" customFormat="false" ht="12.75" hidden="false" customHeight="false" outlineLevel="0" collapsed="false">
      <c r="A80" s="0" t="s">
        <v>20</v>
      </c>
    </row>
    <row r="81" customFormat="false" ht="12.75" hidden="false" customHeight="false" outlineLevel="0" collapsed="false">
      <c r="A81" s="0" t="s">
        <v>19</v>
      </c>
    </row>
    <row r="82" customFormat="false" ht="12.75" hidden="false" customHeight="false" outlineLevel="0" collapsed="false">
      <c r="A82" s="0" t="s">
        <v>18</v>
      </c>
    </row>
    <row r="83" customFormat="false" ht="12.75" hidden="false" customHeight="false" outlineLevel="0" collapsed="false">
      <c r="A83" s="0" t="s">
        <v>20</v>
      </c>
    </row>
    <row r="84" customFormat="false" ht="12.75" hidden="false" customHeight="false" outlineLevel="0" collapsed="false">
      <c r="A84" s="0" t="s">
        <v>22</v>
      </c>
    </row>
    <row r="85" customFormat="false" ht="12.75" hidden="false" customHeight="false" outlineLevel="0" collapsed="false">
      <c r="A85" s="0" t="s">
        <v>21</v>
      </c>
    </row>
    <row r="86" customFormat="false" ht="12.75" hidden="false" customHeight="false" outlineLevel="0" collapsed="false">
      <c r="A86" s="0" t="s">
        <v>17</v>
      </c>
    </row>
    <row r="87" customFormat="false" ht="12.75" hidden="false" customHeight="false" outlineLevel="0" collapsed="false">
      <c r="A87" s="0" t="s">
        <v>17</v>
      </c>
    </row>
    <row r="88" customFormat="false" ht="12.75" hidden="false" customHeight="false" outlineLevel="0" collapsed="false">
      <c r="A88" s="0" t="s">
        <v>20</v>
      </c>
    </row>
    <row r="89" customFormat="false" ht="12.75" hidden="false" customHeight="false" outlineLevel="0" collapsed="false">
      <c r="A89" s="0" t="s">
        <v>19</v>
      </c>
    </row>
    <row r="90" customFormat="false" ht="12.75" hidden="false" customHeight="false" outlineLevel="0" collapsed="false">
      <c r="A90" s="0" t="s">
        <v>19</v>
      </c>
    </row>
    <row r="91" customFormat="false" ht="12.75" hidden="false" customHeight="false" outlineLevel="0" collapsed="false">
      <c r="A91" s="0" t="s">
        <v>21</v>
      </c>
    </row>
    <row r="92" customFormat="false" ht="12.75" hidden="false" customHeight="false" outlineLevel="0" collapsed="false">
      <c r="A92" s="0" t="s">
        <v>19</v>
      </c>
    </row>
    <row r="93" customFormat="false" ht="12.75" hidden="false" customHeight="false" outlineLevel="0" collapsed="false">
      <c r="A93" s="0" t="s">
        <v>19</v>
      </c>
    </row>
    <row r="94" customFormat="false" ht="12.75" hidden="false" customHeight="false" outlineLevel="0" collapsed="false">
      <c r="A94" s="0" t="s">
        <v>21</v>
      </c>
    </row>
    <row r="95" customFormat="false" ht="12.75" hidden="false" customHeight="false" outlineLevel="0" collapsed="false">
      <c r="A95" s="0" t="s">
        <v>20</v>
      </c>
    </row>
    <row r="96" customFormat="false" ht="12.75" hidden="false" customHeight="false" outlineLevel="0" collapsed="false">
      <c r="A96" s="0" t="s">
        <v>17</v>
      </c>
    </row>
    <row r="97" customFormat="false" ht="12.75" hidden="false" customHeight="false" outlineLevel="0" collapsed="false">
      <c r="A97" s="0" t="s">
        <v>19</v>
      </c>
    </row>
    <row r="98" customFormat="false" ht="12.75" hidden="false" customHeight="false" outlineLevel="0" collapsed="false">
      <c r="A98" s="0" t="s">
        <v>20</v>
      </c>
    </row>
    <row r="99" customFormat="false" ht="12.75" hidden="false" customHeight="false" outlineLevel="0" collapsed="false">
      <c r="A99" s="0" t="s">
        <v>20</v>
      </c>
    </row>
    <row r="100" customFormat="false" ht="12.75" hidden="false" customHeight="false" outlineLevel="0" collapsed="false">
      <c r="A100" s="0" t="s">
        <v>17</v>
      </c>
    </row>
    <row r="101" customFormat="false" ht="12.75" hidden="false" customHeight="false" outlineLevel="0" collapsed="false">
      <c r="A101" s="0" t="s">
        <v>19</v>
      </c>
    </row>
    <row r="102" customFormat="false" ht="12.75" hidden="false" customHeight="false" outlineLevel="0" collapsed="false">
      <c r="A102" s="0" t="s">
        <v>22</v>
      </c>
    </row>
    <row r="103" customFormat="false" ht="12.75" hidden="false" customHeight="false" outlineLevel="0" collapsed="false">
      <c r="A103" s="0" t="s">
        <v>22</v>
      </c>
    </row>
    <row r="104" customFormat="false" ht="12.75" hidden="false" customHeight="false" outlineLevel="0" collapsed="false">
      <c r="A104" s="0" t="s">
        <v>22</v>
      </c>
    </row>
    <row r="105" customFormat="false" ht="12.75" hidden="false" customHeight="false" outlineLevel="0" collapsed="false">
      <c r="A105" s="0" t="s">
        <v>22</v>
      </c>
    </row>
    <row r="106" customFormat="false" ht="12.75" hidden="false" customHeight="false" outlineLevel="0" collapsed="false">
      <c r="A106" s="0" t="s">
        <v>18</v>
      </c>
    </row>
    <row r="107" customFormat="false" ht="12.75" hidden="false" customHeight="false" outlineLevel="0" collapsed="false">
      <c r="A107" s="0" t="s">
        <v>21</v>
      </c>
    </row>
    <row r="108" customFormat="false" ht="12.75" hidden="false" customHeight="false" outlineLevel="0" collapsed="false">
      <c r="A108" s="0" t="s">
        <v>18</v>
      </c>
    </row>
    <row r="109" customFormat="false" ht="12.75" hidden="false" customHeight="false" outlineLevel="0" collapsed="false">
      <c r="A109" s="0" t="s">
        <v>18</v>
      </c>
    </row>
    <row r="110" customFormat="false" ht="12.75" hidden="false" customHeight="false" outlineLevel="0" collapsed="false">
      <c r="A110" s="0" t="s">
        <v>19</v>
      </c>
    </row>
    <row r="111" customFormat="false" ht="12.75" hidden="false" customHeight="false" outlineLevel="0" collapsed="false">
      <c r="A111" s="0" t="s">
        <v>20</v>
      </c>
    </row>
    <row r="112" customFormat="false" ht="12.75" hidden="false" customHeight="false" outlineLevel="0" collapsed="false">
      <c r="A112" s="0" t="s">
        <v>21</v>
      </c>
    </row>
    <row r="113" customFormat="false" ht="12.75" hidden="false" customHeight="false" outlineLevel="0" collapsed="false">
      <c r="A113" s="0" t="s">
        <v>17</v>
      </c>
    </row>
    <row r="114" customFormat="false" ht="12.75" hidden="false" customHeight="false" outlineLevel="0" collapsed="false">
      <c r="A114" s="0" t="s">
        <v>17</v>
      </c>
    </row>
    <row r="115" customFormat="false" ht="12.75" hidden="false" customHeight="false" outlineLevel="0" collapsed="false">
      <c r="A115" s="0" t="s">
        <v>18</v>
      </c>
    </row>
    <row r="116" customFormat="false" ht="12.75" hidden="false" customHeight="false" outlineLevel="0" collapsed="false">
      <c r="A116" s="0" t="s">
        <v>22</v>
      </c>
    </row>
    <row r="117" customFormat="false" ht="12.75" hidden="false" customHeight="false" outlineLevel="0" collapsed="false">
      <c r="A117" s="0" t="s">
        <v>17</v>
      </c>
    </row>
    <row r="118" customFormat="false" ht="12.75" hidden="false" customHeight="false" outlineLevel="0" collapsed="false">
      <c r="A118" s="0" t="s">
        <v>19</v>
      </c>
    </row>
    <row r="119" customFormat="false" ht="12.75" hidden="false" customHeight="false" outlineLevel="0" collapsed="false">
      <c r="A119" s="0" t="s">
        <v>22</v>
      </c>
    </row>
    <row r="120" customFormat="false" ht="12.75" hidden="false" customHeight="false" outlineLevel="0" collapsed="false">
      <c r="A120" s="0" t="s">
        <v>21</v>
      </c>
    </row>
    <row r="122" customFormat="false" ht="12.75" hidden="false" customHeight="false" outlineLevel="0" collapsed="false">
      <c r="A122" s="0" t="s">
        <v>17</v>
      </c>
    </row>
    <row r="123" customFormat="false" ht="12.75" hidden="false" customHeight="false" outlineLevel="0" collapsed="false">
      <c r="A123" s="0" t="s">
        <v>19</v>
      </c>
    </row>
    <row r="124" customFormat="false" ht="12.75" hidden="false" customHeight="false" outlineLevel="0" collapsed="false">
      <c r="A124" s="0" t="s">
        <v>17</v>
      </c>
    </row>
    <row r="125" customFormat="false" ht="12.75" hidden="false" customHeight="false" outlineLevel="0" collapsed="false">
      <c r="A125" s="0" t="s">
        <v>17</v>
      </c>
    </row>
    <row r="126" customFormat="false" ht="12.75" hidden="false" customHeight="false" outlineLevel="0" collapsed="false">
      <c r="A126" s="0" t="s">
        <v>18</v>
      </c>
    </row>
    <row r="127" customFormat="false" ht="12.75" hidden="false" customHeight="false" outlineLevel="0" collapsed="false">
      <c r="A127" s="0" t="s">
        <v>18</v>
      </c>
    </row>
    <row r="128" customFormat="false" ht="12.75" hidden="false" customHeight="false" outlineLevel="0" collapsed="false">
      <c r="A128" s="0" t="s">
        <v>20</v>
      </c>
    </row>
    <row r="129" customFormat="false" ht="12.75" hidden="false" customHeight="false" outlineLevel="0" collapsed="false">
      <c r="A129" s="0" t="s">
        <v>19</v>
      </c>
    </row>
    <row r="130" customFormat="false" ht="12.75" hidden="false" customHeight="false" outlineLevel="0" collapsed="false">
      <c r="A130" s="0" t="s">
        <v>20</v>
      </c>
    </row>
    <row r="131" customFormat="false" ht="12.75" hidden="false" customHeight="false" outlineLevel="0" collapsed="false">
      <c r="A131" s="0" t="s">
        <v>18</v>
      </c>
    </row>
    <row r="132" customFormat="false" ht="12.75" hidden="false" customHeight="false" outlineLevel="0" collapsed="false">
      <c r="A132" s="0" t="s">
        <v>21</v>
      </c>
    </row>
    <row r="133" customFormat="false" ht="12.75" hidden="false" customHeight="false" outlineLevel="0" collapsed="false">
      <c r="A133" s="0" t="s">
        <v>17</v>
      </c>
    </row>
    <row r="134" customFormat="false" ht="12.75" hidden="false" customHeight="false" outlineLevel="0" collapsed="false">
      <c r="A134" s="0" t="s">
        <v>22</v>
      </c>
    </row>
    <row r="135" customFormat="false" ht="12.75" hidden="false" customHeight="false" outlineLevel="0" collapsed="false">
      <c r="A135" s="0" t="s">
        <v>17</v>
      </c>
    </row>
    <row r="136" customFormat="false" ht="12.75" hidden="false" customHeight="false" outlineLevel="0" collapsed="false">
      <c r="A136" s="0" t="s">
        <v>17</v>
      </c>
    </row>
    <row r="137" customFormat="false" ht="12.75" hidden="false" customHeight="false" outlineLevel="0" collapsed="false">
      <c r="A137" s="0" t="s">
        <v>18</v>
      </c>
    </row>
    <row r="138" customFormat="false" ht="12.75" hidden="false" customHeight="false" outlineLevel="0" collapsed="false">
      <c r="A138" s="0" t="s">
        <v>20</v>
      </c>
    </row>
    <row r="139" customFormat="false" ht="12.75" hidden="false" customHeight="false" outlineLevel="0" collapsed="false">
      <c r="A139" s="0" t="s">
        <v>19</v>
      </c>
    </row>
    <row r="140" customFormat="false" ht="12.75" hidden="false" customHeight="false" outlineLevel="0" collapsed="false">
      <c r="A140" s="0" t="s">
        <v>20</v>
      </c>
    </row>
    <row r="141" customFormat="false" ht="12.75" hidden="false" customHeight="false" outlineLevel="0" collapsed="false">
      <c r="A141" s="0" t="s">
        <v>19</v>
      </c>
    </row>
    <row r="142" customFormat="false" ht="12.75" hidden="false" customHeight="false" outlineLevel="0" collapsed="false">
      <c r="A142" s="0" t="s">
        <v>19</v>
      </c>
    </row>
    <row r="143" customFormat="false" ht="12.75" hidden="false" customHeight="false" outlineLevel="0" collapsed="false">
      <c r="A143" s="0" t="s">
        <v>17</v>
      </c>
    </row>
    <row r="144" customFormat="false" ht="12.75" hidden="false" customHeight="false" outlineLevel="0" collapsed="false">
      <c r="A144" s="0" t="s">
        <v>19</v>
      </c>
    </row>
    <row r="145" customFormat="false" ht="12.75" hidden="false" customHeight="false" outlineLevel="0" collapsed="false">
      <c r="A145" s="0" t="s">
        <v>21</v>
      </c>
    </row>
    <row r="146" customFormat="false" ht="12.75" hidden="false" customHeight="false" outlineLevel="0" collapsed="false">
      <c r="A146" s="0" t="s">
        <v>18</v>
      </c>
    </row>
    <row r="147" customFormat="false" ht="12.75" hidden="false" customHeight="false" outlineLevel="0" collapsed="false">
      <c r="A147" s="0" t="s">
        <v>18</v>
      </c>
    </row>
    <row r="148" customFormat="false" ht="12.75" hidden="false" customHeight="false" outlineLevel="0" collapsed="false">
      <c r="A148" s="0" t="s">
        <v>19</v>
      </c>
    </row>
    <row r="149" customFormat="false" ht="12.75" hidden="false" customHeight="false" outlineLevel="0" collapsed="false">
      <c r="A149" s="0" t="s">
        <v>21</v>
      </c>
    </row>
    <row r="150" customFormat="false" ht="12.75" hidden="false" customHeight="false" outlineLevel="0" collapsed="false">
      <c r="A150" s="0" t="s">
        <v>20</v>
      </c>
    </row>
    <row r="151" customFormat="false" ht="12.75" hidden="false" customHeight="false" outlineLevel="0" collapsed="false">
      <c r="A151" s="0" t="s">
        <v>22</v>
      </c>
    </row>
    <row r="152" customFormat="false" ht="12.75" hidden="false" customHeight="false" outlineLevel="0" collapsed="false">
      <c r="A152" s="0" t="s">
        <v>21</v>
      </c>
    </row>
    <row r="153" customFormat="false" ht="12.75" hidden="false" customHeight="false" outlineLevel="0" collapsed="false">
      <c r="A153" s="0" t="s">
        <v>18</v>
      </c>
    </row>
    <row r="154" customFormat="false" ht="12.75" hidden="false" customHeight="false" outlineLevel="0" collapsed="false">
      <c r="A154" s="0" t="s">
        <v>17</v>
      </c>
    </row>
    <row r="155" customFormat="false" ht="12.75" hidden="false" customHeight="false" outlineLevel="0" collapsed="false">
      <c r="A155" s="0" t="s">
        <v>17</v>
      </c>
    </row>
    <row r="156" customFormat="false" ht="12.75" hidden="false" customHeight="false" outlineLevel="0" collapsed="false">
      <c r="A156" s="0" t="s">
        <v>20</v>
      </c>
    </row>
    <row r="157" customFormat="false" ht="12.75" hidden="false" customHeight="false" outlineLevel="0" collapsed="false">
      <c r="A157" s="0" t="s">
        <v>20</v>
      </c>
    </row>
    <row r="158" customFormat="false" ht="12.75" hidden="false" customHeight="false" outlineLevel="0" collapsed="false">
      <c r="A158" s="0" t="s">
        <v>21</v>
      </c>
    </row>
    <row r="159" customFormat="false" ht="12.75" hidden="false" customHeight="false" outlineLevel="0" collapsed="false">
      <c r="A159" s="0" t="s">
        <v>19</v>
      </c>
    </row>
    <row r="160" customFormat="false" ht="12.75" hidden="false" customHeight="false" outlineLevel="0" collapsed="false">
      <c r="A160" s="0" t="s">
        <v>21</v>
      </c>
    </row>
    <row r="161" customFormat="false" ht="12.75" hidden="false" customHeight="false" outlineLevel="0" collapsed="false">
      <c r="A161" s="0" t="s">
        <v>21</v>
      </c>
    </row>
    <row r="162" customFormat="false" ht="12.75" hidden="false" customHeight="false" outlineLevel="0" collapsed="false">
      <c r="A162" s="0" t="s">
        <v>17</v>
      </c>
    </row>
    <row r="163" customFormat="false" ht="12.75" hidden="false" customHeight="false" outlineLevel="0" collapsed="false">
      <c r="A163" s="0" t="s">
        <v>18</v>
      </c>
    </row>
    <row r="164" customFormat="false" ht="12.75" hidden="false" customHeight="false" outlineLevel="0" collapsed="false">
      <c r="A164" s="0" t="s">
        <v>20</v>
      </c>
    </row>
    <row r="165" customFormat="false" ht="12.75" hidden="false" customHeight="false" outlineLevel="0" collapsed="false">
      <c r="A165" s="0" t="s">
        <v>21</v>
      </c>
    </row>
    <row r="166" customFormat="false" ht="12.75" hidden="false" customHeight="false" outlineLevel="0" collapsed="false">
      <c r="A166" s="0" t="s">
        <v>20</v>
      </c>
    </row>
    <row r="167" customFormat="false" ht="12.75" hidden="false" customHeight="false" outlineLevel="0" collapsed="false">
      <c r="A167" s="0" t="s">
        <v>20</v>
      </c>
    </row>
    <row r="168" customFormat="false" ht="12.75" hidden="false" customHeight="false" outlineLevel="0" collapsed="false">
      <c r="A168" s="0" t="s">
        <v>17</v>
      </c>
    </row>
    <row r="169" customFormat="false" ht="12.75" hidden="false" customHeight="false" outlineLevel="0" collapsed="false">
      <c r="A169" s="0" t="s">
        <v>20</v>
      </c>
    </row>
    <row r="170" customFormat="false" ht="12.75" hidden="false" customHeight="false" outlineLevel="0" collapsed="false">
      <c r="A170" s="0" t="s">
        <v>21</v>
      </c>
    </row>
    <row r="171" customFormat="false" ht="12.75" hidden="false" customHeight="false" outlineLevel="0" collapsed="false">
      <c r="A171" s="0" t="s">
        <v>22</v>
      </c>
    </row>
    <row r="172" customFormat="false" ht="12.75" hidden="false" customHeight="false" outlineLevel="0" collapsed="false">
      <c r="A172" s="0" t="s">
        <v>20</v>
      </c>
    </row>
    <row r="173" customFormat="false" ht="12.75" hidden="false" customHeight="false" outlineLevel="0" collapsed="false">
      <c r="A173" s="0" t="s">
        <v>17</v>
      </c>
    </row>
    <row r="174" customFormat="false" ht="12.75" hidden="false" customHeight="false" outlineLevel="0" collapsed="false">
      <c r="A174" s="0" t="s">
        <v>19</v>
      </c>
    </row>
    <row r="175" customFormat="false" ht="12.75" hidden="false" customHeight="false" outlineLevel="0" collapsed="false">
      <c r="A175" s="0" t="s">
        <v>17</v>
      </c>
    </row>
    <row r="176" customFormat="false" ht="12.75" hidden="false" customHeight="false" outlineLevel="0" collapsed="false">
      <c r="A176" s="0" t="s">
        <v>19</v>
      </c>
    </row>
    <row r="177" customFormat="false" ht="12.75" hidden="false" customHeight="false" outlineLevel="0" collapsed="false">
      <c r="A177" s="0" t="s">
        <v>21</v>
      </c>
    </row>
    <row r="178" customFormat="false" ht="12.75" hidden="false" customHeight="false" outlineLevel="0" collapsed="false">
      <c r="A178" s="0" t="s">
        <v>19</v>
      </c>
    </row>
    <row r="179" customFormat="false" ht="12.75" hidden="false" customHeight="false" outlineLevel="0" collapsed="false">
      <c r="A179" s="0" t="s">
        <v>17</v>
      </c>
    </row>
    <row r="180" customFormat="false" ht="12.75" hidden="false" customHeight="false" outlineLevel="0" collapsed="false">
      <c r="A180" s="0" t="s">
        <v>17</v>
      </c>
    </row>
    <row r="181" customFormat="false" ht="12.75" hidden="false" customHeight="false" outlineLevel="0" collapsed="false">
      <c r="A181" s="0" t="s">
        <v>22</v>
      </c>
    </row>
    <row r="182" customFormat="false" ht="12.75" hidden="false" customHeight="false" outlineLevel="0" collapsed="false">
      <c r="A182" s="0" t="s">
        <v>20</v>
      </c>
    </row>
    <row r="183" customFormat="false" ht="12.75" hidden="false" customHeight="false" outlineLevel="0" collapsed="false">
      <c r="A183" s="0" t="s">
        <v>17</v>
      </c>
    </row>
    <row r="184" customFormat="false" ht="12.75" hidden="false" customHeight="false" outlineLevel="0" collapsed="false">
      <c r="A184" s="0" t="s">
        <v>19</v>
      </c>
    </row>
    <row r="185" customFormat="false" ht="12.75" hidden="false" customHeight="false" outlineLevel="0" collapsed="false">
      <c r="A185" s="0" t="s">
        <v>19</v>
      </c>
    </row>
    <row r="186" customFormat="false" ht="12.75" hidden="false" customHeight="false" outlineLevel="0" collapsed="false">
      <c r="A186" s="0" t="s">
        <v>19</v>
      </c>
    </row>
    <row r="187" customFormat="false" ht="12.75" hidden="false" customHeight="false" outlineLevel="0" collapsed="false">
      <c r="A187" s="0" t="s">
        <v>20</v>
      </c>
    </row>
    <row r="188" customFormat="false" ht="12.75" hidden="false" customHeight="false" outlineLevel="0" collapsed="false">
      <c r="A188" s="0" t="s">
        <v>18</v>
      </c>
    </row>
    <row r="189" customFormat="false" ht="12.75" hidden="false" customHeight="false" outlineLevel="0" collapsed="false">
      <c r="A189" s="0" t="s">
        <v>20</v>
      </c>
    </row>
    <row r="190" customFormat="false" ht="12.75" hidden="false" customHeight="false" outlineLevel="0" collapsed="false">
      <c r="A190" s="0" t="s">
        <v>21</v>
      </c>
    </row>
    <row r="191" customFormat="false" ht="12.75" hidden="false" customHeight="false" outlineLevel="0" collapsed="false">
      <c r="A191" s="0" t="s">
        <v>19</v>
      </c>
    </row>
    <row r="192" customFormat="false" ht="12.75" hidden="false" customHeight="false" outlineLevel="0" collapsed="false">
      <c r="A192" s="0" t="s">
        <v>18</v>
      </c>
    </row>
    <row r="193" customFormat="false" ht="12.75" hidden="false" customHeight="false" outlineLevel="0" collapsed="false">
      <c r="A193" s="0" t="s">
        <v>18</v>
      </c>
    </row>
    <row r="194" customFormat="false" ht="12.75" hidden="false" customHeight="false" outlineLevel="0" collapsed="false">
      <c r="A194" s="0" t="s">
        <v>21</v>
      </c>
    </row>
    <row r="195" customFormat="false" ht="12.75" hidden="false" customHeight="false" outlineLevel="0" collapsed="false">
      <c r="A195" s="0" t="s">
        <v>18</v>
      </c>
    </row>
    <row r="196" customFormat="false" ht="12.75" hidden="false" customHeight="false" outlineLevel="0" collapsed="false">
      <c r="A196" s="0" t="s">
        <v>19</v>
      </c>
    </row>
    <row r="197" customFormat="false" ht="12.75" hidden="false" customHeight="false" outlineLevel="0" collapsed="false">
      <c r="A197" s="0" t="s">
        <v>20</v>
      </c>
    </row>
    <row r="198" customFormat="false" ht="12.75" hidden="false" customHeight="false" outlineLevel="0" collapsed="false">
      <c r="A198" s="0" t="s">
        <v>20</v>
      </c>
    </row>
    <row r="199" customFormat="false" ht="12.75" hidden="false" customHeight="false" outlineLevel="0" collapsed="false">
      <c r="A199" s="0" t="s">
        <v>21</v>
      </c>
    </row>
    <row r="200" customFormat="false" ht="12.75" hidden="false" customHeight="false" outlineLevel="0" collapsed="false">
      <c r="A200" s="0" t="s">
        <v>17</v>
      </c>
    </row>
    <row r="201" customFormat="false" ht="12.75" hidden="false" customHeight="false" outlineLevel="0" collapsed="false">
      <c r="A201" s="0" t="s">
        <v>22</v>
      </c>
    </row>
    <row r="202" customFormat="false" ht="12.75" hidden="false" customHeight="false" outlineLevel="0" collapsed="false">
      <c r="A202" s="0" t="s">
        <v>20</v>
      </c>
    </row>
    <row r="203" customFormat="false" ht="12.75" hidden="false" customHeight="false" outlineLevel="0" collapsed="false">
      <c r="A203" s="0" t="s">
        <v>19</v>
      </c>
    </row>
    <row r="204" customFormat="false" ht="12.75" hidden="false" customHeight="false" outlineLevel="0" collapsed="false">
      <c r="A204" s="0" t="s">
        <v>20</v>
      </c>
    </row>
    <row r="205" customFormat="false" ht="12.75" hidden="false" customHeight="false" outlineLevel="0" collapsed="false">
      <c r="A205" s="0" t="s">
        <v>20</v>
      </c>
    </row>
    <row r="206" customFormat="false" ht="12.75" hidden="false" customHeight="false" outlineLevel="0" collapsed="false">
      <c r="A206" s="0" t="s">
        <v>19</v>
      </c>
    </row>
    <row r="207" customFormat="false" ht="12.75" hidden="false" customHeight="false" outlineLevel="0" collapsed="false">
      <c r="A207" s="0" t="s">
        <v>19</v>
      </c>
    </row>
    <row r="208" customFormat="false" ht="12.75" hidden="false" customHeight="false" outlineLevel="0" collapsed="false">
      <c r="A208" s="0" t="s">
        <v>20</v>
      </c>
    </row>
    <row r="209" customFormat="false" ht="12.75" hidden="false" customHeight="false" outlineLevel="0" collapsed="false">
      <c r="A209" s="0" t="s">
        <v>18</v>
      </c>
    </row>
    <row r="210" customFormat="false" ht="12.75" hidden="false" customHeight="false" outlineLevel="0" collapsed="false">
      <c r="A210" s="0" t="s">
        <v>19</v>
      </c>
    </row>
    <row r="211" customFormat="false" ht="12.75" hidden="false" customHeight="false" outlineLevel="0" collapsed="false">
      <c r="A211" s="0" t="s">
        <v>17</v>
      </c>
    </row>
    <row r="212" customFormat="false" ht="12.75" hidden="false" customHeight="false" outlineLevel="0" collapsed="false">
      <c r="A212" s="0" t="s">
        <v>17</v>
      </c>
    </row>
    <row r="213" customFormat="false" ht="12.75" hidden="false" customHeight="false" outlineLevel="0" collapsed="false">
      <c r="A213" s="0" t="s">
        <v>20</v>
      </c>
    </row>
    <row r="214" customFormat="false" ht="12.75" hidden="false" customHeight="false" outlineLevel="0" collapsed="false">
      <c r="A214" s="0" t="s">
        <v>19</v>
      </c>
    </row>
    <row r="215" customFormat="false" ht="12.75" hidden="false" customHeight="false" outlineLevel="0" collapsed="false">
      <c r="A215" s="0" t="s">
        <v>19</v>
      </c>
    </row>
    <row r="216" customFormat="false" ht="12.75" hidden="false" customHeight="false" outlineLevel="0" collapsed="false">
      <c r="A216" s="0" t="s">
        <v>21</v>
      </c>
    </row>
    <row r="217" customFormat="false" ht="12.75" hidden="false" customHeight="false" outlineLevel="0" collapsed="false">
      <c r="A217" s="0" t="s">
        <v>20</v>
      </c>
    </row>
    <row r="218" customFormat="false" ht="12.75" hidden="false" customHeight="false" outlineLevel="0" collapsed="false">
      <c r="A218" s="0" t="s">
        <v>19</v>
      </c>
    </row>
    <row r="219" customFormat="false" ht="12.75" hidden="false" customHeight="false" outlineLevel="0" collapsed="false">
      <c r="A219" s="0" t="s">
        <v>21</v>
      </c>
    </row>
    <row r="220" customFormat="false" ht="12.75" hidden="false" customHeight="false" outlineLevel="0" collapsed="false">
      <c r="A220" s="0" t="s">
        <v>22</v>
      </c>
    </row>
    <row r="221" customFormat="false" ht="12.75" hidden="false" customHeight="false" outlineLevel="0" collapsed="false">
      <c r="A221" s="0" t="s">
        <v>17</v>
      </c>
    </row>
    <row r="222" customFormat="false" ht="12.75" hidden="false" customHeight="false" outlineLevel="0" collapsed="false">
      <c r="A222" s="0" t="s">
        <v>17</v>
      </c>
    </row>
    <row r="223" customFormat="false" ht="12.75" hidden="false" customHeight="false" outlineLevel="0" collapsed="false">
      <c r="A223" s="0" t="s">
        <v>19</v>
      </c>
    </row>
    <row r="224" customFormat="false" ht="12.75" hidden="false" customHeight="false" outlineLevel="0" collapsed="false">
      <c r="A224" s="0" t="s">
        <v>17</v>
      </c>
    </row>
    <row r="225" customFormat="false" ht="12.75" hidden="false" customHeight="false" outlineLevel="0" collapsed="false">
      <c r="A225" s="0" t="s">
        <v>20</v>
      </c>
    </row>
    <row r="226" customFormat="false" ht="12.75" hidden="false" customHeight="false" outlineLevel="0" collapsed="false">
      <c r="A226" s="0" t="s">
        <v>20</v>
      </c>
    </row>
    <row r="227" customFormat="false" ht="12.75" hidden="false" customHeight="false" outlineLevel="0" collapsed="false">
      <c r="A227" s="0" t="s">
        <v>18</v>
      </c>
    </row>
    <row r="228" customFormat="false" ht="12.75" hidden="false" customHeight="false" outlineLevel="0" collapsed="false">
      <c r="A228" s="0" t="s">
        <v>19</v>
      </c>
    </row>
    <row r="229" customFormat="false" ht="12.75" hidden="false" customHeight="false" outlineLevel="0" collapsed="false">
      <c r="A229" s="0" t="s">
        <v>19</v>
      </c>
    </row>
    <row r="230" customFormat="false" ht="12.75" hidden="false" customHeight="false" outlineLevel="0" collapsed="false">
      <c r="A230" s="0" t="s">
        <v>20</v>
      </c>
    </row>
    <row r="231" customFormat="false" ht="12.75" hidden="false" customHeight="false" outlineLevel="0" collapsed="false">
      <c r="A231" s="0" t="s">
        <v>19</v>
      </c>
    </row>
    <row r="232" customFormat="false" ht="12.75" hidden="false" customHeight="false" outlineLevel="0" collapsed="false">
      <c r="A232" s="0" t="s">
        <v>18</v>
      </c>
    </row>
    <row r="233" customFormat="false" ht="12.75" hidden="false" customHeight="false" outlineLevel="0" collapsed="false">
      <c r="A233" s="0" t="s">
        <v>17</v>
      </c>
    </row>
    <row r="234" customFormat="false" ht="12.75" hidden="false" customHeight="false" outlineLevel="0" collapsed="false">
      <c r="A234" s="0" t="s">
        <v>18</v>
      </c>
    </row>
    <row r="235" customFormat="false" ht="12.75" hidden="false" customHeight="false" outlineLevel="0" collapsed="false">
      <c r="A235" s="0" t="s">
        <v>17</v>
      </c>
    </row>
    <row r="236" customFormat="false" ht="12.75" hidden="false" customHeight="false" outlineLevel="0" collapsed="false">
      <c r="A236" s="0" t="s">
        <v>17</v>
      </c>
    </row>
    <row r="237" customFormat="false" ht="12.75" hidden="false" customHeight="false" outlineLevel="0" collapsed="false">
      <c r="A237" s="0" t="s">
        <v>19</v>
      </c>
    </row>
    <row r="238" customFormat="false" ht="12.75" hidden="false" customHeight="false" outlineLevel="0" collapsed="false">
      <c r="A238" s="0" t="s">
        <v>20</v>
      </c>
    </row>
    <row r="239" customFormat="false" ht="12.75" hidden="false" customHeight="false" outlineLevel="0" collapsed="false">
      <c r="A239" s="0" t="s">
        <v>18</v>
      </c>
    </row>
    <row r="240" customFormat="false" ht="12.75" hidden="false" customHeight="false" outlineLevel="0" collapsed="false">
      <c r="A240" s="0" t="s">
        <v>20</v>
      </c>
    </row>
    <row r="241" customFormat="false" ht="12.75" hidden="false" customHeight="false" outlineLevel="0" collapsed="false">
      <c r="A241" s="0" t="s">
        <v>19</v>
      </c>
    </row>
    <row r="242" customFormat="false" ht="12.75" hidden="false" customHeight="false" outlineLevel="0" collapsed="false">
      <c r="A242" s="0" t="s">
        <v>20</v>
      </c>
    </row>
    <row r="243" customFormat="false" ht="12.75" hidden="false" customHeight="false" outlineLevel="0" collapsed="false">
      <c r="A243" s="0" t="s">
        <v>20</v>
      </c>
    </row>
    <row r="244" customFormat="false" ht="12.75" hidden="false" customHeight="false" outlineLevel="0" collapsed="false">
      <c r="A244" s="0" t="s">
        <v>21</v>
      </c>
    </row>
    <row r="245" customFormat="false" ht="12.75" hidden="false" customHeight="false" outlineLevel="0" collapsed="false">
      <c r="A245" s="0" t="s">
        <v>19</v>
      </c>
    </row>
    <row r="246" customFormat="false" ht="12.75" hidden="false" customHeight="false" outlineLevel="0" collapsed="false">
      <c r="A246" s="0" t="s">
        <v>20</v>
      </c>
    </row>
    <row r="247" customFormat="false" ht="12.75" hidden="false" customHeight="false" outlineLevel="0" collapsed="false">
      <c r="A247" s="0" t="s">
        <v>21</v>
      </c>
    </row>
    <row r="248" customFormat="false" ht="12.75" hidden="false" customHeight="false" outlineLevel="0" collapsed="false">
      <c r="A248" s="0" t="s">
        <v>20</v>
      </c>
    </row>
    <row r="249" customFormat="false" ht="12.75" hidden="false" customHeight="false" outlineLevel="0" collapsed="false">
      <c r="A249" s="0" t="s">
        <v>19</v>
      </c>
    </row>
    <row r="250" customFormat="false" ht="12.75" hidden="false" customHeight="false" outlineLevel="0" collapsed="false">
      <c r="A250" s="0" t="s">
        <v>20</v>
      </c>
    </row>
    <row r="251" customFormat="false" ht="12.75" hidden="false" customHeight="false" outlineLevel="0" collapsed="false">
      <c r="A251" s="0" t="s">
        <v>20</v>
      </c>
    </row>
    <row r="252" customFormat="false" ht="12.75" hidden="false" customHeight="false" outlineLevel="0" collapsed="false">
      <c r="A252" s="0" t="s">
        <v>19</v>
      </c>
    </row>
    <row r="253" customFormat="false" ht="12.75" hidden="false" customHeight="false" outlineLevel="0" collapsed="false">
      <c r="A253" s="0" t="s">
        <v>20</v>
      </c>
    </row>
    <row r="254" customFormat="false" ht="12.75" hidden="false" customHeight="false" outlineLevel="0" collapsed="false">
      <c r="A254" s="0" t="s">
        <v>19</v>
      </c>
    </row>
    <row r="255" customFormat="false" ht="12.75" hidden="false" customHeight="false" outlineLevel="0" collapsed="false">
      <c r="A255" s="0" t="s">
        <v>19</v>
      </c>
    </row>
    <row r="256" customFormat="false" ht="12.75" hidden="false" customHeight="false" outlineLevel="0" collapsed="false">
      <c r="A256" s="0" t="s">
        <v>18</v>
      </c>
    </row>
    <row r="257" customFormat="false" ht="12.75" hidden="false" customHeight="false" outlineLevel="0" collapsed="false">
      <c r="A257" s="0" t="s">
        <v>20</v>
      </c>
    </row>
    <row r="258" customFormat="false" ht="12.75" hidden="false" customHeight="false" outlineLevel="0" collapsed="false">
      <c r="A258" s="0" t="s">
        <v>17</v>
      </c>
    </row>
    <row r="259" customFormat="false" ht="12.75" hidden="false" customHeight="false" outlineLevel="0" collapsed="false">
      <c r="A259" s="0" t="s">
        <v>20</v>
      </c>
    </row>
    <row r="260" customFormat="false" ht="12.75" hidden="false" customHeight="false" outlineLevel="0" collapsed="false">
      <c r="A260" s="0" t="s">
        <v>19</v>
      </c>
    </row>
    <row r="261" customFormat="false" ht="12.75" hidden="false" customHeight="false" outlineLevel="0" collapsed="false">
      <c r="A261" s="0" t="s">
        <v>20</v>
      </c>
    </row>
    <row r="262" customFormat="false" ht="12.75" hidden="false" customHeight="false" outlineLevel="0" collapsed="false">
      <c r="A262" s="0" t="s">
        <v>18</v>
      </c>
    </row>
    <row r="263" customFormat="false" ht="12.75" hidden="false" customHeight="false" outlineLevel="0" collapsed="false">
      <c r="A263" s="0" t="s">
        <v>21</v>
      </c>
    </row>
    <row r="264" customFormat="false" ht="12.75" hidden="false" customHeight="false" outlineLevel="0" collapsed="false">
      <c r="A264" s="0" t="s">
        <v>20</v>
      </c>
    </row>
    <row r="265" customFormat="false" ht="12.75" hidden="false" customHeight="false" outlineLevel="0" collapsed="false">
      <c r="A265" s="0" t="s">
        <v>22</v>
      </c>
    </row>
    <row r="266" customFormat="false" ht="12.75" hidden="false" customHeight="false" outlineLevel="0" collapsed="false">
      <c r="A266" s="0" t="s">
        <v>17</v>
      </c>
    </row>
    <row r="267" customFormat="false" ht="12.75" hidden="false" customHeight="false" outlineLevel="0" collapsed="false">
      <c r="A267" s="0" t="s">
        <v>20</v>
      </c>
    </row>
    <row r="268" customFormat="false" ht="12.75" hidden="false" customHeight="false" outlineLevel="0" collapsed="false">
      <c r="A268" s="0" t="s">
        <v>17</v>
      </c>
    </row>
    <row r="269" customFormat="false" ht="12.75" hidden="false" customHeight="false" outlineLevel="0" collapsed="false">
      <c r="A269" s="0" t="s">
        <v>19</v>
      </c>
    </row>
    <row r="270" customFormat="false" ht="12.75" hidden="false" customHeight="false" outlineLevel="0" collapsed="false">
      <c r="A270" s="0" t="s">
        <v>19</v>
      </c>
    </row>
    <row r="271" customFormat="false" ht="12.75" hidden="false" customHeight="false" outlineLevel="0" collapsed="false">
      <c r="A271" s="0" t="s">
        <v>20</v>
      </c>
    </row>
    <row r="272" customFormat="false" ht="12.75" hidden="false" customHeight="false" outlineLevel="0" collapsed="false">
      <c r="A272" s="0" t="s">
        <v>20</v>
      </c>
    </row>
    <row r="273" customFormat="false" ht="12.75" hidden="false" customHeight="false" outlineLevel="0" collapsed="false">
      <c r="A273" s="0" t="s">
        <v>21</v>
      </c>
    </row>
    <row r="274" customFormat="false" ht="12.75" hidden="false" customHeight="false" outlineLevel="0" collapsed="false">
      <c r="A274" s="0" t="s">
        <v>22</v>
      </c>
    </row>
    <row r="275" customFormat="false" ht="12.75" hidden="false" customHeight="false" outlineLevel="0" collapsed="false">
      <c r="A275" s="0" t="s">
        <v>20</v>
      </c>
    </row>
    <row r="276" customFormat="false" ht="12.75" hidden="false" customHeight="false" outlineLevel="0" collapsed="false">
      <c r="A276" s="0" t="s">
        <v>17</v>
      </c>
    </row>
    <row r="277" customFormat="false" ht="12.75" hidden="false" customHeight="false" outlineLevel="0" collapsed="false">
      <c r="A277" s="0" t="s">
        <v>19</v>
      </c>
    </row>
    <row r="278" customFormat="false" ht="12.75" hidden="false" customHeight="false" outlineLevel="0" collapsed="false">
      <c r="A278" s="0" t="s">
        <v>17</v>
      </c>
    </row>
    <row r="279" customFormat="false" ht="12.75" hidden="false" customHeight="false" outlineLevel="0" collapsed="false">
      <c r="A279" s="0" t="s">
        <v>20</v>
      </c>
    </row>
    <row r="280" customFormat="false" ht="12.75" hidden="false" customHeight="false" outlineLevel="0" collapsed="false">
      <c r="A280" s="0" t="s">
        <v>21</v>
      </c>
    </row>
    <row r="281" customFormat="false" ht="12.75" hidden="false" customHeight="false" outlineLevel="0" collapsed="false">
      <c r="A281" s="0" t="s">
        <v>20</v>
      </c>
    </row>
    <row r="282" customFormat="false" ht="12.75" hidden="false" customHeight="false" outlineLevel="0" collapsed="false">
      <c r="A282" s="0" t="s">
        <v>21</v>
      </c>
    </row>
    <row r="283" customFormat="false" ht="12.75" hidden="false" customHeight="false" outlineLevel="0" collapsed="false">
      <c r="A283" s="0" t="s">
        <v>20</v>
      </c>
    </row>
    <row r="284" customFormat="false" ht="12.75" hidden="false" customHeight="false" outlineLevel="0" collapsed="false">
      <c r="A284" s="0" t="s">
        <v>19</v>
      </c>
    </row>
    <row r="285" customFormat="false" ht="12.75" hidden="false" customHeight="false" outlineLevel="0" collapsed="false">
      <c r="A285" s="0" t="s">
        <v>19</v>
      </c>
    </row>
    <row r="286" customFormat="false" ht="12.75" hidden="false" customHeight="false" outlineLevel="0" collapsed="false">
      <c r="A286" s="0" t="s">
        <v>18</v>
      </c>
    </row>
    <row r="287" customFormat="false" ht="12.75" hidden="false" customHeight="false" outlineLevel="0" collapsed="false">
      <c r="A287" s="0" t="s">
        <v>18</v>
      </c>
    </row>
    <row r="288" customFormat="false" ht="12.75" hidden="false" customHeight="false" outlineLevel="0" collapsed="false">
      <c r="A288" s="0" t="s">
        <v>19</v>
      </c>
    </row>
    <row r="289" customFormat="false" ht="12.75" hidden="false" customHeight="false" outlineLevel="0" collapsed="false">
      <c r="A289" s="0" t="s">
        <v>17</v>
      </c>
    </row>
    <row r="290" customFormat="false" ht="12.75" hidden="false" customHeight="false" outlineLevel="0" collapsed="false">
      <c r="A290" s="0" t="s">
        <v>20</v>
      </c>
    </row>
    <row r="291" customFormat="false" ht="12.75" hidden="false" customHeight="false" outlineLevel="0" collapsed="false">
      <c r="A291" s="0" t="s">
        <v>17</v>
      </c>
    </row>
    <row r="292" customFormat="false" ht="12.75" hidden="false" customHeight="false" outlineLevel="0" collapsed="false">
      <c r="A292" s="0" t="s">
        <v>19</v>
      </c>
    </row>
    <row r="293" customFormat="false" ht="12.75" hidden="false" customHeight="false" outlineLevel="0" collapsed="false">
      <c r="A293" s="0" t="s">
        <v>19</v>
      </c>
    </row>
    <row r="294" customFormat="false" ht="12.75" hidden="false" customHeight="false" outlineLevel="0" collapsed="false">
      <c r="A294" s="0" t="s">
        <v>18</v>
      </c>
    </row>
    <row r="295" customFormat="false" ht="12.75" hidden="false" customHeight="false" outlineLevel="0" collapsed="false">
      <c r="A295" s="0" t="s">
        <v>22</v>
      </c>
    </row>
    <row r="296" customFormat="false" ht="12.75" hidden="false" customHeight="false" outlineLevel="0" collapsed="false">
      <c r="A296" s="0" t="s">
        <v>20</v>
      </c>
    </row>
    <row r="297" customFormat="false" ht="12.75" hidden="false" customHeight="false" outlineLevel="0" collapsed="false">
      <c r="A297" s="0" t="s">
        <v>19</v>
      </c>
    </row>
    <row r="298" customFormat="false" ht="12.75" hidden="false" customHeight="false" outlineLevel="0" collapsed="false">
      <c r="A298" s="0" t="s">
        <v>19</v>
      </c>
    </row>
    <row r="299" customFormat="false" ht="12.75" hidden="false" customHeight="false" outlineLevel="0" collapsed="false">
      <c r="A299" s="0" t="s">
        <v>19</v>
      </c>
    </row>
    <row r="300" customFormat="false" ht="12.75" hidden="false" customHeight="false" outlineLevel="0" collapsed="false">
      <c r="A300" s="0" t="s">
        <v>20</v>
      </c>
    </row>
    <row r="301" customFormat="false" ht="12.75" hidden="false" customHeight="false" outlineLevel="0" collapsed="false">
      <c r="A301" s="0" t="s">
        <v>21</v>
      </c>
    </row>
    <row r="302" customFormat="false" ht="12.75" hidden="false" customHeight="false" outlineLevel="0" collapsed="false">
      <c r="A302" s="0" t="s">
        <v>19</v>
      </c>
    </row>
    <row r="303" customFormat="false" ht="12.75" hidden="false" customHeight="false" outlineLevel="0" collapsed="false">
      <c r="A303" s="0" t="s">
        <v>17</v>
      </c>
    </row>
    <row r="304" customFormat="false" ht="12.75" hidden="false" customHeight="false" outlineLevel="0" collapsed="false">
      <c r="A304" s="0" t="s">
        <v>20</v>
      </c>
    </row>
    <row r="305" customFormat="false" ht="12.75" hidden="false" customHeight="false" outlineLevel="0" collapsed="false">
      <c r="A305" s="0" t="s">
        <v>20</v>
      </c>
    </row>
    <row r="306" customFormat="false" ht="12.75" hidden="false" customHeight="false" outlineLevel="0" collapsed="false">
      <c r="A306" s="0" t="s">
        <v>20</v>
      </c>
    </row>
    <row r="307" customFormat="false" ht="12.75" hidden="false" customHeight="false" outlineLevel="0" collapsed="false">
      <c r="A307" s="0" t="s">
        <v>20</v>
      </c>
    </row>
    <row r="308" customFormat="false" ht="12.75" hidden="false" customHeight="false" outlineLevel="0" collapsed="false">
      <c r="A308" s="0" t="s">
        <v>17</v>
      </c>
    </row>
    <row r="309" customFormat="false" ht="12.75" hidden="false" customHeight="false" outlineLevel="0" collapsed="false">
      <c r="A309" s="0" t="s">
        <v>20</v>
      </c>
    </row>
    <row r="310" customFormat="false" ht="12.75" hidden="false" customHeight="false" outlineLevel="0" collapsed="false">
      <c r="A310" s="0" t="s">
        <v>19</v>
      </c>
    </row>
    <row r="311" customFormat="false" ht="12.75" hidden="false" customHeight="false" outlineLevel="0" collapsed="false">
      <c r="A311" s="0" t="s">
        <v>20</v>
      </c>
    </row>
    <row r="312" customFormat="false" ht="12.75" hidden="false" customHeight="false" outlineLevel="0" collapsed="false">
      <c r="A312" s="0" t="s">
        <v>20</v>
      </c>
    </row>
    <row r="313" customFormat="false" ht="12.75" hidden="false" customHeight="false" outlineLevel="0" collapsed="false">
      <c r="A313" s="0" t="s">
        <v>20</v>
      </c>
    </row>
    <row r="314" customFormat="false" ht="12.75" hidden="false" customHeight="false" outlineLevel="0" collapsed="false">
      <c r="A314" s="0" t="s">
        <v>18</v>
      </c>
    </row>
    <row r="315" customFormat="false" ht="12.75" hidden="false" customHeight="false" outlineLevel="0" collapsed="false">
      <c r="A315" s="0" t="s">
        <v>18</v>
      </c>
    </row>
    <row r="316" customFormat="false" ht="12.75" hidden="false" customHeight="false" outlineLevel="0" collapsed="false">
      <c r="A316" s="0" t="s">
        <v>21</v>
      </c>
    </row>
    <row r="317" customFormat="false" ht="12.75" hidden="false" customHeight="false" outlineLevel="0" collapsed="false">
      <c r="A317" s="0" t="s">
        <v>19</v>
      </c>
    </row>
    <row r="318" customFormat="false" ht="12.75" hidden="false" customHeight="false" outlineLevel="0" collapsed="false">
      <c r="A318" s="0" t="s">
        <v>20</v>
      </c>
    </row>
    <row r="319" customFormat="false" ht="12.75" hidden="false" customHeight="false" outlineLevel="0" collapsed="false">
      <c r="A319" s="0" t="s">
        <v>17</v>
      </c>
    </row>
    <row r="320" customFormat="false" ht="12.75" hidden="false" customHeight="false" outlineLevel="0" collapsed="false">
      <c r="A320" s="0" t="s">
        <v>21</v>
      </c>
    </row>
    <row r="321" customFormat="false" ht="12.75" hidden="false" customHeight="false" outlineLevel="0" collapsed="false">
      <c r="A321" s="0" t="s">
        <v>20</v>
      </c>
    </row>
    <row r="322" customFormat="false" ht="12.75" hidden="false" customHeight="false" outlineLevel="0" collapsed="false">
      <c r="A322" s="0" t="s">
        <v>20</v>
      </c>
    </row>
    <row r="323" customFormat="false" ht="12.75" hidden="false" customHeight="false" outlineLevel="0" collapsed="false">
      <c r="A323" s="0" t="s">
        <v>19</v>
      </c>
    </row>
    <row r="324" customFormat="false" ht="12.75" hidden="false" customHeight="false" outlineLevel="0" collapsed="false">
      <c r="A324" s="0" t="s">
        <v>17</v>
      </c>
    </row>
    <row r="325" customFormat="false" ht="12.75" hidden="false" customHeight="false" outlineLevel="0" collapsed="false">
      <c r="A325" s="0" t="s">
        <v>19</v>
      </c>
    </row>
    <row r="326" customFormat="false" ht="12.75" hidden="false" customHeight="false" outlineLevel="0" collapsed="false">
      <c r="A326" s="0" t="s">
        <v>18</v>
      </c>
    </row>
    <row r="327" customFormat="false" ht="12.75" hidden="false" customHeight="false" outlineLevel="0" collapsed="false">
      <c r="A327" s="0" t="s">
        <v>21</v>
      </c>
    </row>
    <row r="328" customFormat="false" ht="12.75" hidden="false" customHeight="false" outlineLevel="0" collapsed="false">
      <c r="A328" s="0" t="s">
        <v>21</v>
      </c>
    </row>
    <row r="329" customFormat="false" ht="12.75" hidden="false" customHeight="false" outlineLevel="0" collapsed="false">
      <c r="A329" s="0" t="s">
        <v>20</v>
      </c>
    </row>
    <row r="330" customFormat="false" ht="12.75" hidden="false" customHeight="false" outlineLevel="0" collapsed="false">
      <c r="A330" s="0" t="s">
        <v>20</v>
      </c>
    </row>
    <row r="331" customFormat="false" ht="12.75" hidden="false" customHeight="false" outlineLevel="0" collapsed="false">
      <c r="A331" s="0" t="s">
        <v>20</v>
      </c>
    </row>
    <row r="332" customFormat="false" ht="12.75" hidden="false" customHeight="false" outlineLevel="0" collapsed="false">
      <c r="A332" s="0" t="s">
        <v>21</v>
      </c>
    </row>
    <row r="333" customFormat="false" ht="12.75" hidden="false" customHeight="false" outlineLevel="0" collapsed="false">
      <c r="A333" s="0" t="s">
        <v>22</v>
      </c>
    </row>
    <row r="334" customFormat="false" ht="12.75" hidden="false" customHeight="false" outlineLevel="0" collapsed="false">
      <c r="A334" s="0" t="s">
        <v>19</v>
      </c>
    </row>
    <row r="335" customFormat="false" ht="12.75" hidden="false" customHeight="false" outlineLevel="0" collapsed="false">
      <c r="A335" s="0" t="s">
        <v>20</v>
      </c>
    </row>
    <row r="336" customFormat="false" ht="12.75" hidden="false" customHeight="false" outlineLevel="0" collapsed="false">
      <c r="A336" s="0" t="s">
        <v>17</v>
      </c>
    </row>
    <row r="337" customFormat="false" ht="12.75" hidden="false" customHeight="false" outlineLevel="0" collapsed="false">
      <c r="A337" s="0" t="s">
        <v>19</v>
      </c>
    </row>
    <row r="338" customFormat="false" ht="12.75" hidden="false" customHeight="false" outlineLevel="0" collapsed="false">
      <c r="A338" s="0" t="s">
        <v>19</v>
      </c>
    </row>
    <row r="339" customFormat="false" ht="12.75" hidden="false" customHeight="false" outlineLevel="0" collapsed="false">
      <c r="A339" s="0" t="s">
        <v>17</v>
      </c>
    </row>
    <row r="340" customFormat="false" ht="12.75" hidden="false" customHeight="false" outlineLevel="0" collapsed="false">
      <c r="A340" s="0" t="s">
        <v>22</v>
      </c>
    </row>
    <row r="341" customFormat="false" ht="12.75" hidden="false" customHeight="false" outlineLevel="0" collapsed="false">
      <c r="A341" s="0" t="s">
        <v>19</v>
      </c>
    </row>
    <row r="342" customFormat="false" ht="12.75" hidden="false" customHeight="false" outlineLevel="0" collapsed="false">
      <c r="A342" s="0"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46.7"/>
    <col collapsed="false" customWidth="true" hidden="false" outlineLevel="0" max="2" min="2" style="0" width="4.99"/>
  </cols>
  <sheetData>
    <row r="2" customFormat="false" ht="12.75" hidden="false" customHeight="false" outlineLevel="0" collapsed="false">
      <c r="A2" s="1" t="s">
        <v>50</v>
      </c>
    </row>
    <row r="10" customFormat="false" ht="12.75" hidden="false" customHeight="false" outlineLevel="0" collapsed="false">
      <c r="A10" s="11" t="s">
        <v>51</v>
      </c>
      <c r="B10" s="12"/>
    </row>
    <row r="11" customFormat="false" ht="12.75" hidden="false" customHeight="false" outlineLevel="0" collapsed="false">
      <c r="A11" s="11" t="s">
        <v>52</v>
      </c>
      <c r="B11" s="12" t="s">
        <v>47</v>
      </c>
    </row>
    <row r="12" customFormat="false" ht="12.75" hidden="false" customHeight="false" outlineLevel="0" collapsed="false">
      <c r="A12" s="11" t="s">
        <v>53</v>
      </c>
      <c r="B12" s="13" t="n">
        <v>87</v>
      </c>
    </row>
    <row r="13" customFormat="false" ht="12.75" hidden="false" customHeight="false" outlineLevel="0" collapsed="false">
      <c r="A13" s="14" t="s">
        <v>54</v>
      </c>
      <c r="B13" s="15" t="n">
        <v>252</v>
      </c>
    </row>
    <row r="14" customFormat="false" ht="12.75" hidden="false" customHeight="false" outlineLevel="0" collapsed="false">
      <c r="A14" s="14" t="s">
        <v>55</v>
      </c>
      <c r="B14" s="15" t="n">
        <v>2</v>
      </c>
    </row>
    <row r="15" customFormat="false" ht="12.75" hidden="false" customHeight="false" outlineLevel="0" collapsed="false">
      <c r="A15" s="14" t="s">
        <v>48</v>
      </c>
      <c r="B15" s="15"/>
    </row>
    <row r="16" customFormat="false" ht="12.75" hidden="false" customHeight="false" outlineLevel="0" collapsed="false">
      <c r="A16" s="16" t="s">
        <v>49</v>
      </c>
      <c r="B16" s="17" t="n">
        <v>341</v>
      </c>
    </row>
    <row r="20" customFormat="false" ht="12.75" hidden="false" customHeight="false" outlineLevel="0" collapsed="false">
      <c r="A20" s="11" t="s">
        <v>53</v>
      </c>
      <c r="B20" s="6" t="n">
        <f aca="false">+C20/$C$23</f>
        <v>0.255131964809384</v>
      </c>
      <c r="C20" s="13" t="n">
        <v>87</v>
      </c>
    </row>
    <row r="21" customFormat="false" ht="12.75" hidden="false" customHeight="false" outlineLevel="0" collapsed="false">
      <c r="A21" s="14" t="s">
        <v>54</v>
      </c>
      <c r="B21" s="6" t="n">
        <f aca="false">+C21/$C$23</f>
        <v>0.73900293255132</v>
      </c>
      <c r="C21" s="15" t="n">
        <v>252</v>
      </c>
    </row>
    <row r="22" customFormat="false" ht="12.75" hidden="false" customHeight="false" outlineLevel="0" collapsed="false">
      <c r="A22" s="14" t="s">
        <v>56</v>
      </c>
      <c r="B22" s="6" t="n">
        <f aca="false">+C22/$C$23</f>
        <v>0.00586510263929619</v>
      </c>
      <c r="C22" s="15" t="n">
        <v>2</v>
      </c>
    </row>
    <row r="23" customFormat="false" ht="12.75" hidden="false" customHeight="false" outlineLevel="0" collapsed="false">
      <c r="C23" s="1" t="n">
        <f aca="false">SUM(C20:C22)</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9.0546875" defaultRowHeight="12.75" zeroHeight="false" outlineLevelRow="0" outlineLevelCol="0"/>
  <cols>
    <col collapsed="false" customWidth="true" hidden="false" outlineLevel="0" max="1" min="1" style="0" width="94.85"/>
    <col collapsed="false" customWidth="true" hidden="false" outlineLevel="0" max="2" min="2" style="0" width="4.99"/>
  </cols>
  <sheetData>
    <row r="2" customFormat="false" ht="12.75" hidden="false" customHeight="false" outlineLevel="0" collapsed="false">
      <c r="A2" s="11" t="s">
        <v>57</v>
      </c>
      <c r="B2" s="12"/>
    </row>
    <row r="3" customFormat="false" ht="12.75" hidden="false" customHeight="false" outlineLevel="0" collapsed="false">
      <c r="A3" s="11" t="s">
        <v>58</v>
      </c>
      <c r="B3" s="12" t="s">
        <v>47</v>
      </c>
    </row>
    <row r="4" customFormat="false" ht="12.75" hidden="false" customHeight="false" outlineLevel="0" collapsed="false">
      <c r="A4" s="11" t="s">
        <v>53</v>
      </c>
      <c r="B4" s="13" t="n">
        <v>37</v>
      </c>
    </row>
    <row r="5" customFormat="false" ht="12.75" hidden="false" customHeight="false" outlineLevel="0" collapsed="false">
      <c r="A5" s="14" t="s">
        <v>54</v>
      </c>
      <c r="B5" s="15" t="n">
        <v>291</v>
      </c>
    </row>
    <row r="6" customFormat="false" ht="12.75" hidden="false" customHeight="false" outlineLevel="0" collapsed="false">
      <c r="A6" s="14" t="s">
        <v>55</v>
      </c>
      <c r="B6" s="15" t="n">
        <v>13</v>
      </c>
    </row>
    <row r="7" customFormat="false" ht="12.75" hidden="false" customHeight="false" outlineLevel="0" collapsed="false">
      <c r="A7" s="14" t="s">
        <v>48</v>
      </c>
      <c r="B7" s="15"/>
    </row>
    <row r="8" customFormat="false" ht="12.75" hidden="false" customHeight="false" outlineLevel="0" collapsed="false">
      <c r="A8" s="16" t="s">
        <v>49</v>
      </c>
      <c r="B8" s="17" t="n">
        <v>341</v>
      </c>
    </row>
    <row r="11" customFormat="false" ht="12.75" hidden="false" customHeight="false" outlineLevel="0" collapsed="false">
      <c r="A11" s="11" t="s">
        <v>53</v>
      </c>
      <c r="B11" s="6" t="n">
        <f aca="false">C11/$C$14</f>
        <v>0.108504398826979</v>
      </c>
      <c r="C11" s="13" t="n">
        <v>37</v>
      </c>
    </row>
    <row r="12" customFormat="false" ht="12.75" hidden="false" customHeight="false" outlineLevel="0" collapsed="false">
      <c r="A12" s="14" t="s">
        <v>54</v>
      </c>
      <c r="B12" s="6" t="n">
        <f aca="false">C12/$C$14</f>
        <v>0.853372434017595</v>
      </c>
      <c r="C12" s="15" t="n">
        <v>291</v>
      </c>
    </row>
    <row r="13" customFormat="false" ht="12.75" hidden="false" customHeight="false" outlineLevel="0" collapsed="false">
      <c r="A13" s="14" t="s">
        <v>56</v>
      </c>
      <c r="B13" s="6" t="n">
        <f aca="false">C13/$C$14</f>
        <v>0.0381231671554252</v>
      </c>
      <c r="C13" s="15" t="n">
        <v>13</v>
      </c>
    </row>
    <row r="14" customFormat="false" ht="12.75" hidden="false" customHeight="false" outlineLevel="0" collapsed="false">
      <c r="C14" s="1" t="n">
        <f aca="false">SUM(C11:C13)</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1" sqref="A15:A20 D15:D20"/>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4.99"/>
  </cols>
  <sheetData>
    <row r="3" customFormat="false" ht="12.75" hidden="false" customHeight="false" outlineLevel="0" collapsed="false">
      <c r="A3" s="11" t="s">
        <v>59</v>
      </c>
      <c r="B3" s="12"/>
    </row>
    <row r="4" customFormat="false" ht="12.75" hidden="false" customHeight="false" outlineLevel="0" collapsed="false">
      <c r="A4" s="11" t="s">
        <v>60</v>
      </c>
      <c r="B4" s="12" t="s">
        <v>47</v>
      </c>
    </row>
    <row r="5" customFormat="false" ht="12.75" hidden="false" customHeight="false" outlineLevel="0" collapsed="false">
      <c r="A5" s="11" t="n">
        <v>1</v>
      </c>
      <c r="B5" s="13" t="n">
        <v>22</v>
      </c>
    </row>
    <row r="6" customFormat="false" ht="12.75" hidden="false" customHeight="false" outlineLevel="0" collapsed="false">
      <c r="A6" s="14" t="n">
        <v>2</v>
      </c>
      <c r="B6" s="15" t="n">
        <v>65</v>
      </c>
    </row>
    <row r="7" customFormat="false" ht="12.75" hidden="false" customHeight="false" outlineLevel="0" collapsed="false">
      <c r="A7" s="14" t="n">
        <v>3</v>
      </c>
      <c r="B7" s="15" t="n">
        <v>95</v>
      </c>
    </row>
    <row r="8" customFormat="false" ht="12.75" hidden="false" customHeight="false" outlineLevel="0" collapsed="false">
      <c r="A8" s="14" t="n">
        <v>4</v>
      </c>
      <c r="B8" s="15" t="n">
        <v>116</v>
      </c>
    </row>
    <row r="9" customFormat="false" ht="12.75" hidden="false" customHeight="false" outlineLevel="0" collapsed="false">
      <c r="A9" s="14" t="n">
        <v>5</v>
      </c>
      <c r="B9" s="15" t="n">
        <v>33</v>
      </c>
    </row>
    <row r="10" customFormat="false" ht="12.75" hidden="false" customHeight="false" outlineLevel="0" collapsed="false">
      <c r="A10" s="14" t="s">
        <v>61</v>
      </c>
      <c r="B10" s="15" t="n">
        <v>7</v>
      </c>
    </row>
    <row r="11" customFormat="false" ht="12.75" hidden="false" customHeight="false" outlineLevel="0" collapsed="false">
      <c r="A11" s="14" t="s">
        <v>48</v>
      </c>
      <c r="B11" s="15"/>
    </row>
    <row r="12" customFormat="false" ht="12.75" hidden="false" customHeight="false" outlineLevel="0" collapsed="false">
      <c r="A12" s="16" t="s">
        <v>49</v>
      </c>
      <c r="B12" s="17" t="n">
        <v>338</v>
      </c>
    </row>
    <row r="15" customFormat="false" ht="12.75" hidden="false" customHeight="false" outlineLevel="0" collapsed="false">
      <c r="A15" s="18" t="n">
        <v>1</v>
      </c>
      <c r="B15" s="6" t="n">
        <f aca="false">C15/$C$22</f>
        <v>0.0645161290322581</v>
      </c>
      <c r="C15" s="13" t="n">
        <v>22</v>
      </c>
      <c r="D15" s="6" t="n">
        <f aca="false">C15/$D$22</f>
        <v>0.0650887573964497</v>
      </c>
    </row>
    <row r="16" customFormat="false" ht="12.75" hidden="false" customHeight="false" outlineLevel="0" collapsed="false">
      <c r="A16" s="19" t="n">
        <v>2</v>
      </c>
      <c r="B16" s="6" t="n">
        <f aca="false">C16/$C$22</f>
        <v>0.190615835777126</v>
      </c>
      <c r="C16" s="15" t="n">
        <v>65</v>
      </c>
      <c r="D16" s="6" t="n">
        <f aca="false">C16/$D$22</f>
        <v>0.192307692307692</v>
      </c>
    </row>
    <row r="17" customFormat="false" ht="12.75" hidden="false" customHeight="false" outlineLevel="0" collapsed="false">
      <c r="A17" s="19" t="n">
        <v>3</v>
      </c>
      <c r="B17" s="6" t="n">
        <f aca="false">C17/$C$22</f>
        <v>0.278592375366569</v>
      </c>
      <c r="C17" s="15" t="n">
        <v>95</v>
      </c>
      <c r="D17" s="6" t="n">
        <f aca="false">C17/$D$22</f>
        <v>0.281065088757396</v>
      </c>
    </row>
    <row r="18" customFormat="false" ht="12.75" hidden="false" customHeight="false" outlineLevel="0" collapsed="false">
      <c r="A18" s="19" t="n">
        <v>4</v>
      </c>
      <c r="B18" s="6" t="n">
        <f aca="false">C18/$C$22</f>
        <v>0.340175953079179</v>
      </c>
      <c r="C18" s="15" t="n">
        <v>116</v>
      </c>
      <c r="D18" s="6" t="n">
        <f aca="false">C18/$D$22</f>
        <v>0.343195266272189</v>
      </c>
    </row>
    <row r="19" customFormat="false" ht="12.75" hidden="false" customHeight="false" outlineLevel="0" collapsed="false">
      <c r="A19" s="19" t="n">
        <v>5</v>
      </c>
      <c r="B19" s="6" t="n">
        <f aca="false">C19/$C$22</f>
        <v>0.0967741935483871</v>
      </c>
      <c r="C19" s="15" t="n">
        <v>33</v>
      </c>
      <c r="D19" s="6" t="n">
        <f aca="false">C19/$D$22</f>
        <v>0.0976331360946746</v>
      </c>
    </row>
    <row r="20" customFormat="false" ht="12.75" hidden="false" customHeight="false" outlineLevel="0" collapsed="false">
      <c r="A20" s="19" t="s">
        <v>61</v>
      </c>
      <c r="B20" s="6" t="n">
        <f aca="false">C20/$C$22</f>
        <v>0.0205278592375367</v>
      </c>
      <c r="C20" s="15" t="n">
        <v>7</v>
      </c>
      <c r="D20" s="6" t="n">
        <f aca="false">C20/$D$22</f>
        <v>0.0207100591715976</v>
      </c>
    </row>
    <row r="21" customFormat="false" ht="12.75" hidden="false" customHeight="false" outlineLevel="0" collapsed="false">
      <c r="A21" s="0" t="s">
        <v>62</v>
      </c>
      <c r="B21" s="6" t="n">
        <f aca="false">C21/$C$22</f>
        <v>0.00879765395894428</v>
      </c>
      <c r="C21" s="0" t="n">
        <f aca="false">341-SUM(C15:C20)</f>
        <v>3</v>
      </c>
    </row>
    <row r="22" customFormat="false" ht="12.75" hidden="false" customHeight="false" outlineLevel="0" collapsed="false">
      <c r="C22" s="0" t="n">
        <f aca="false">SUM(C15:C21)</f>
        <v>341</v>
      </c>
      <c r="D22" s="0" t="n">
        <f aca="false">SUM(C15:C20)</f>
        <v>3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1" sqref="A16:A21 D16:D21"/>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4.99"/>
  </cols>
  <sheetData>
    <row r="3" customFormat="false" ht="12.75" hidden="false" customHeight="false" outlineLevel="0" collapsed="false">
      <c r="A3" s="11" t="s">
        <v>63</v>
      </c>
      <c r="B3" s="12"/>
    </row>
    <row r="4" customFormat="false" ht="12.75" hidden="false" customHeight="false" outlineLevel="0" collapsed="false">
      <c r="A4" s="11" t="s">
        <v>64</v>
      </c>
      <c r="B4" s="12" t="s">
        <v>47</v>
      </c>
    </row>
    <row r="5" customFormat="false" ht="12.75" hidden="false" customHeight="false" outlineLevel="0" collapsed="false">
      <c r="A5" s="11" t="s">
        <v>65</v>
      </c>
      <c r="B5" s="13" t="n">
        <v>20</v>
      </c>
    </row>
    <row r="6" customFormat="false" ht="12.75" hidden="false" customHeight="false" outlineLevel="0" collapsed="false">
      <c r="A6" s="14" t="s">
        <v>66</v>
      </c>
      <c r="B6" s="15" t="n">
        <v>129</v>
      </c>
    </row>
    <row r="7" customFormat="false" ht="12.75" hidden="false" customHeight="false" outlineLevel="0" collapsed="false">
      <c r="A7" s="14" t="s">
        <v>67</v>
      </c>
      <c r="B7" s="15" t="n">
        <v>21</v>
      </c>
    </row>
    <row r="8" customFormat="false" ht="12.75" hidden="false" customHeight="false" outlineLevel="0" collapsed="false">
      <c r="A8" s="14" t="s">
        <v>68</v>
      </c>
      <c r="B8" s="15" t="n">
        <v>16</v>
      </c>
    </row>
    <row r="9" customFormat="false" ht="12.75" hidden="false" customHeight="false" outlineLevel="0" collapsed="false">
      <c r="A9" s="14" t="s">
        <v>69</v>
      </c>
      <c r="B9" s="15" t="n">
        <v>84</v>
      </c>
    </row>
    <row r="10" customFormat="false" ht="12.75" hidden="false" customHeight="false" outlineLevel="0" collapsed="false">
      <c r="A10" s="14" t="s">
        <v>70</v>
      </c>
      <c r="B10" s="15" t="n">
        <v>68</v>
      </c>
    </row>
    <row r="11" customFormat="false" ht="12.75" hidden="false" customHeight="false" outlineLevel="0" collapsed="false">
      <c r="A11" s="14" t="s">
        <v>48</v>
      </c>
      <c r="B11" s="15"/>
    </row>
    <row r="12" customFormat="false" ht="12.75" hidden="false" customHeight="false" outlineLevel="0" collapsed="false">
      <c r="A12" s="16" t="s">
        <v>49</v>
      </c>
      <c r="B12" s="17" t="n">
        <v>338</v>
      </c>
    </row>
    <row r="16" customFormat="false" ht="12.75" hidden="false" customHeight="false" outlineLevel="0" collapsed="false">
      <c r="A16" s="20" t="s">
        <v>65</v>
      </c>
      <c r="B16" s="21" t="n">
        <f aca="false">C16/$C$23</f>
        <v>0.0586510263929619</v>
      </c>
      <c r="C16" s="22" t="n">
        <v>20</v>
      </c>
      <c r="D16" s="6" t="n">
        <f aca="false">C16/$D$23</f>
        <v>0.0591715976331361</v>
      </c>
    </row>
    <row r="17" customFormat="false" ht="12.75" hidden="false" customHeight="false" outlineLevel="0" collapsed="false">
      <c r="A17" s="20" t="s">
        <v>66</v>
      </c>
      <c r="B17" s="21" t="n">
        <f aca="false">C17/$C$23</f>
        <v>0.378299120234604</v>
      </c>
      <c r="C17" s="23" t="n">
        <v>129</v>
      </c>
      <c r="D17" s="6" t="n">
        <f aca="false">C17/$D$23</f>
        <v>0.381656804733728</v>
      </c>
    </row>
    <row r="18" customFormat="false" ht="12.75" hidden="false" customHeight="false" outlineLevel="0" collapsed="false">
      <c r="A18" s="20" t="s">
        <v>67</v>
      </c>
      <c r="B18" s="21" t="n">
        <f aca="false">C18/$C$23</f>
        <v>0.06158357771261</v>
      </c>
      <c r="C18" s="23" t="n">
        <v>21</v>
      </c>
      <c r="D18" s="6" t="n">
        <f aca="false">C18/$D$23</f>
        <v>0.0621301775147929</v>
      </c>
    </row>
    <row r="19" customFormat="false" ht="12.75" hidden="false" customHeight="false" outlineLevel="0" collapsed="false">
      <c r="A19" s="20" t="s">
        <v>68</v>
      </c>
      <c r="B19" s="21" t="n">
        <f aca="false">C19/$C$23</f>
        <v>0.0469208211143695</v>
      </c>
      <c r="C19" s="23" t="n">
        <v>16</v>
      </c>
      <c r="D19" s="6" t="n">
        <f aca="false">C19/$D$23</f>
        <v>0.0473372781065089</v>
      </c>
    </row>
    <row r="20" customFormat="false" ht="12.75" hidden="false" customHeight="false" outlineLevel="0" collapsed="false">
      <c r="A20" s="20" t="s">
        <v>69</v>
      </c>
      <c r="B20" s="21" t="n">
        <f aca="false">C20/$C$23</f>
        <v>0.24633431085044</v>
      </c>
      <c r="C20" s="23" t="n">
        <v>84</v>
      </c>
      <c r="D20" s="6" t="n">
        <f aca="false">C20/$D$23</f>
        <v>0.248520710059172</v>
      </c>
    </row>
    <row r="21" customFormat="false" ht="12.75" hidden="false" customHeight="false" outlineLevel="0" collapsed="false">
      <c r="A21" s="20" t="s">
        <v>70</v>
      </c>
      <c r="B21" s="21" t="n">
        <f aca="false">C21/$C$23</f>
        <v>0.19941348973607</v>
      </c>
      <c r="C21" s="23" t="n">
        <v>68</v>
      </c>
      <c r="D21" s="6" t="n">
        <f aca="false">C21/$D$23</f>
        <v>0.201183431952663</v>
      </c>
    </row>
    <row r="22" customFormat="false" ht="12.75" hidden="false" customHeight="false" outlineLevel="0" collapsed="false">
      <c r="A22" s="24" t="s">
        <v>56</v>
      </c>
      <c r="B22" s="21" t="n">
        <f aca="false">C22/$C$23</f>
        <v>0.00879765395894428</v>
      </c>
      <c r="C22" s="0" t="n">
        <f aca="false">341-SUM(C16:C21)</f>
        <v>3</v>
      </c>
    </row>
    <row r="23" customFormat="false" ht="12.75" hidden="false" customHeight="false" outlineLevel="0" collapsed="false">
      <c r="C23" s="1" t="n">
        <f aca="false">SUM(C16:C22)</f>
        <v>341</v>
      </c>
      <c r="D23" s="0" t="n">
        <f aca="false">SUM(C16:C21)</f>
        <v>3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C8"/>
    </sheetView>
  </sheetViews>
  <sheetFormatPr defaultColWidth="9.0546875" defaultRowHeight="12.75" zeroHeight="false" outlineLevelRow="0" outlineLevelCol="0"/>
  <cols>
    <col collapsed="false" customWidth="true" hidden="false" outlineLevel="0" max="1" min="1" style="0" width="12.99"/>
    <col collapsed="false" customWidth="true" hidden="false" outlineLevel="0" max="2" min="2" style="0" width="29.28"/>
    <col collapsed="false" customWidth="true" hidden="false" outlineLevel="0" max="3" min="3" style="0" width="30.41"/>
    <col collapsed="false" customWidth="true" hidden="false" outlineLevel="0" max="10" min="10" style="0" width="7.14"/>
    <col collapsed="false" customWidth="true" hidden="false" outlineLevel="0" max="11" min="11" style="0" width="32.99"/>
    <col collapsed="false" customWidth="true" hidden="false" outlineLevel="0" max="12" min="12" style="0" width="10.41"/>
  </cols>
  <sheetData>
    <row r="1" customFormat="false" ht="191.25" hidden="false" customHeight="false" outlineLevel="0" collapsed="false">
      <c r="A1" s="25" t="s">
        <v>71</v>
      </c>
      <c r="B1" s="25" t="s">
        <v>72</v>
      </c>
      <c r="C1" s="25" t="s">
        <v>73</v>
      </c>
      <c r="D1" s="25" t="s">
        <v>74</v>
      </c>
      <c r="E1" s="25" t="s">
        <v>75</v>
      </c>
      <c r="F1" s="25" t="s">
        <v>76</v>
      </c>
      <c r="G1" s="25" t="s">
        <v>77</v>
      </c>
      <c r="H1" s="25" t="s">
        <v>78</v>
      </c>
    </row>
    <row r="2" customFormat="false" ht="12.75" hidden="false" customHeight="false" outlineLevel="0" collapsed="false">
      <c r="A2" s="0" t="n">
        <v>60</v>
      </c>
      <c r="B2" s="0" t="n">
        <v>96</v>
      </c>
      <c r="C2" s="0" t="n">
        <v>496</v>
      </c>
      <c r="D2" s="0" t="n">
        <v>296</v>
      </c>
      <c r="E2" s="0" t="n">
        <v>237</v>
      </c>
      <c r="F2" s="0" t="n">
        <v>103</v>
      </c>
      <c r="G2" s="0" t="n">
        <v>112</v>
      </c>
      <c r="H2" s="0" t="n">
        <v>81</v>
      </c>
    </row>
    <row r="3" customFormat="false" ht="12.75" hidden="false" customHeight="false" outlineLevel="0" collapsed="false">
      <c r="J3" s="1" t="s">
        <v>5</v>
      </c>
    </row>
    <row r="4" customFormat="false" ht="12.75" hidden="false" customHeight="false" outlineLevel="0" collapsed="false">
      <c r="B4" s="1" t="s">
        <v>79</v>
      </c>
      <c r="C4" s="1" t="s">
        <v>80</v>
      </c>
      <c r="E4" s="1" t="s">
        <v>80</v>
      </c>
    </row>
    <row r="5" customFormat="false" ht="12.75" hidden="false" customHeight="false" outlineLevel="0" collapsed="false">
      <c r="A5" s="1" t="s">
        <v>81</v>
      </c>
      <c r="B5" s="0" t="n">
        <v>60</v>
      </c>
      <c r="C5" s="6" t="n">
        <f aca="false">E5/B5</f>
        <v>1.6</v>
      </c>
      <c r="E5" s="0" t="n">
        <v>96</v>
      </c>
      <c r="L5" s="0" t="s">
        <v>82</v>
      </c>
    </row>
    <row r="6" customFormat="false" ht="12.75" hidden="false" customHeight="false" outlineLevel="0" collapsed="false">
      <c r="A6" s="1" t="s">
        <v>83</v>
      </c>
      <c r="B6" s="0" t="n">
        <v>496</v>
      </c>
      <c r="C6" s="6" t="n">
        <f aca="false">E6/B6</f>
        <v>0.596774193548387</v>
      </c>
      <c r="E6" s="0" t="n">
        <v>296</v>
      </c>
      <c r="K6" s="1" t="s">
        <v>84</v>
      </c>
      <c r="L6" s="1" t="n">
        <v>788</v>
      </c>
    </row>
    <row r="7" customFormat="false" ht="12.75" hidden="false" customHeight="false" outlineLevel="0" collapsed="false">
      <c r="A7" s="1" t="s">
        <v>85</v>
      </c>
      <c r="B7" s="0" t="n">
        <v>237</v>
      </c>
      <c r="C7" s="6" t="n">
        <f aca="false">E7/B7</f>
        <v>0.434599156118144</v>
      </c>
      <c r="E7" s="0" t="n">
        <v>103</v>
      </c>
      <c r="K7" s="0" t="s">
        <v>86</v>
      </c>
      <c r="L7" s="0" t="n">
        <v>85</v>
      </c>
      <c r="M7" s="6" t="n">
        <f aca="false">L7/$L$6</f>
        <v>0.107868020304569</v>
      </c>
    </row>
    <row r="8" customFormat="false" ht="12.75" hidden="false" customHeight="false" outlineLevel="0" collapsed="false">
      <c r="A8" s="1" t="s">
        <v>87</v>
      </c>
      <c r="B8" s="0" t="n">
        <v>112</v>
      </c>
      <c r="C8" s="6" t="n">
        <f aca="false">E8/B8</f>
        <v>0.723214285714286</v>
      </c>
      <c r="E8" s="0" t="n">
        <v>81</v>
      </c>
      <c r="K8" s="0" t="s">
        <v>88</v>
      </c>
      <c r="L8" s="0" t="n">
        <v>287</v>
      </c>
      <c r="M8" s="6" t="n">
        <f aca="false">L8/$L$6</f>
        <v>0.364213197969543</v>
      </c>
    </row>
    <row r="9" customFormat="false" ht="12.75" hidden="false" customHeight="false" outlineLevel="0" collapsed="false">
      <c r="K9" s="0" t="s">
        <v>89</v>
      </c>
      <c r="L9" s="0" t="n">
        <v>312</v>
      </c>
      <c r="M9" s="6" t="n">
        <f aca="false">L9/$L$6</f>
        <v>0.395939086294416</v>
      </c>
    </row>
    <row r="10" customFormat="false" ht="12.75" hidden="false" customHeight="false" outlineLevel="0" collapsed="false">
      <c r="K10" s="0" t="s">
        <v>90</v>
      </c>
      <c r="L10" s="0" t="n">
        <v>75</v>
      </c>
      <c r="M10" s="6" t="n">
        <f aca="false">L10/$L$6</f>
        <v>0.0951776649746193</v>
      </c>
    </row>
    <row r="11" customFormat="false" ht="12.75" hidden="false" customHeight="false" outlineLevel="0" collapsed="false">
      <c r="K11" s="0" t="s">
        <v>91</v>
      </c>
      <c r="L11" s="0" t="n">
        <v>29</v>
      </c>
      <c r="M11" s="6" t="n">
        <f aca="false">L11/$L$6</f>
        <v>0.0368020304568528</v>
      </c>
    </row>
    <row r="12" customFormat="false" ht="12.75" hidden="false" customHeight="false" outlineLevel="0" collapsed="false">
      <c r="K12" s="0" t="s">
        <v>92</v>
      </c>
      <c r="L12" s="0" t="n">
        <v>1268</v>
      </c>
    </row>
    <row r="13" customFormat="false" ht="12.75" hidden="false" customHeight="false" outlineLevel="0" collapsed="false">
      <c r="K13" s="0" t="s">
        <v>93</v>
      </c>
      <c r="M13" s="26" t="n">
        <f aca="false">L12/L6</f>
        <v>1.609137055837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B25"/>
    </sheetView>
  </sheetViews>
  <sheetFormatPr defaultColWidth="9.0546875" defaultRowHeight="12.75" zeroHeight="false" outlineLevelRow="0" outlineLevelCol="0"/>
  <cols>
    <col collapsed="false" customWidth="true" hidden="false" outlineLevel="0" max="1" min="1" style="0" width="27.99"/>
    <col collapsed="false" customWidth="true" hidden="false" outlineLevel="0" max="2" min="2" style="0" width="4.99"/>
  </cols>
  <sheetData>
    <row r="3" customFormat="false" ht="12.75" hidden="false" customHeight="false" outlineLevel="0" collapsed="false">
      <c r="A3" s="11" t="s">
        <v>94</v>
      </c>
      <c r="B3" s="12"/>
    </row>
    <row r="4" customFormat="false" ht="12.75" hidden="false" customHeight="false" outlineLevel="0" collapsed="false">
      <c r="A4" s="11" t="s">
        <v>95</v>
      </c>
      <c r="B4" s="12" t="s">
        <v>47</v>
      </c>
    </row>
    <row r="5" customFormat="false" ht="12.75" hidden="false" customHeight="false" outlineLevel="0" collapsed="false">
      <c r="A5" s="11" t="s">
        <v>96</v>
      </c>
      <c r="B5" s="13" t="n">
        <v>288</v>
      </c>
    </row>
    <row r="6" customFormat="false" ht="12.75" hidden="false" customHeight="false" outlineLevel="0" collapsed="false">
      <c r="A6" s="14" t="s">
        <v>97</v>
      </c>
      <c r="B6" s="15" t="n">
        <v>26</v>
      </c>
    </row>
    <row r="7" customFormat="false" ht="12.75" hidden="false" customHeight="false" outlineLevel="0" collapsed="false">
      <c r="A7" s="14" t="s">
        <v>98</v>
      </c>
      <c r="B7" s="15" t="n">
        <v>8</v>
      </c>
    </row>
    <row r="8" customFormat="false" ht="12.75" hidden="false" customHeight="false" outlineLevel="0" collapsed="false">
      <c r="A8" s="14" t="s">
        <v>99</v>
      </c>
      <c r="B8" s="15" t="n">
        <v>7</v>
      </c>
    </row>
    <row r="9" customFormat="false" ht="12.75" hidden="false" customHeight="false" outlineLevel="0" collapsed="false">
      <c r="A9" s="14" t="s">
        <v>100</v>
      </c>
      <c r="B9" s="15" t="n">
        <v>4</v>
      </c>
    </row>
    <row r="10" customFormat="false" ht="12.75" hidden="false" customHeight="false" outlineLevel="0" collapsed="false">
      <c r="A10" s="14" t="s">
        <v>101</v>
      </c>
      <c r="B10" s="15" t="n">
        <v>3</v>
      </c>
    </row>
    <row r="11" customFormat="false" ht="12.75" hidden="false" customHeight="false" outlineLevel="0" collapsed="false">
      <c r="A11" s="14" t="s">
        <v>102</v>
      </c>
      <c r="B11" s="15" t="n">
        <v>1</v>
      </c>
    </row>
    <row r="12" customFormat="false" ht="12.75" hidden="false" customHeight="false" outlineLevel="0" collapsed="false">
      <c r="A12" s="14" t="s">
        <v>68</v>
      </c>
      <c r="B12" s="15" t="n">
        <v>1</v>
      </c>
    </row>
    <row r="13" customFormat="false" ht="12.75" hidden="false" customHeight="false" outlineLevel="0" collapsed="false">
      <c r="A13" s="14" t="s">
        <v>48</v>
      </c>
      <c r="B13" s="15"/>
    </row>
    <row r="14" customFormat="false" ht="12.75" hidden="false" customHeight="false" outlineLevel="0" collapsed="false">
      <c r="A14" s="16" t="s">
        <v>49</v>
      </c>
      <c r="B14" s="17" t="n">
        <v>338</v>
      </c>
    </row>
    <row r="17" customFormat="false" ht="12.75" hidden="false" customHeight="false" outlineLevel="0" collapsed="false">
      <c r="A17" s="20" t="s">
        <v>96</v>
      </c>
      <c r="B17" s="21" t="n">
        <f aca="false">C17/$C$26</f>
        <v>0.844574780058651</v>
      </c>
      <c r="C17" s="22" t="n">
        <v>288</v>
      </c>
    </row>
    <row r="18" customFormat="false" ht="12.75" hidden="false" customHeight="false" outlineLevel="0" collapsed="false">
      <c r="A18" s="20" t="s">
        <v>97</v>
      </c>
      <c r="B18" s="21" t="n">
        <f aca="false">C18/$C$26</f>
        <v>0.0762463343108504</v>
      </c>
      <c r="C18" s="23" t="n">
        <v>26</v>
      </c>
    </row>
    <row r="19" customFormat="false" ht="12.75" hidden="false" customHeight="false" outlineLevel="0" collapsed="false">
      <c r="A19" s="20" t="s">
        <v>98</v>
      </c>
      <c r="B19" s="21" t="n">
        <f aca="false">C19/$C$26</f>
        <v>0.0234604105571848</v>
      </c>
      <c r="C19" s="23" t="n">
        <v>8</v>
      </c>
    </row>
    <row r="20" customFormat="false" ht="12.75" hidden="false" customHeight="false" outlineLevel="0" collapsed="false">
      <c r="A20" s="20" t="s">
        <v>99</v>
      </c>
      <c r="B20" s="21" t="n">
        <f aca="false">C20/$C$26</f>
        <v>0.0205278592375367</v>
      </c>
      <c r="C20" s="23" t="n">
        <v>7</v>
      </c>
    </row>
    <row r="21" customFormat="false" ht="12.75" hidden="false" customHeight="false" outlineLevel="0" collapsed="false">
      <c r="A21" s="20" t="s">
        <v>100</v>
      </c>
      <c r="B21" s="21" t="n">
        <f aca="false">C21/$C$26</f>
        <v>0.0117302052785924</v>
      </c>
      <c r="C21" s="23" t="n">
        <v>4</v>
      </c>
    </row>
    <row r="22" customFormat="false" ht="12.75" hidden="false" customHeight="false" outlineLevel="0" collapsed="false">
      <c r="A22" s="20" t="s">
        <v>101</v>
      </c>
      <c r="B22" s="21" t="n">
        <f aca="false">C22/$C$26</f>
        <v>0.00879765395894428</v>
      </c>
      <c r="C22" s="23" t="n">
        <v>3</v>
      </c>
    </row>
    <row r="23" customFormat="false" ht="12.75" hidden="false" customHeight="false" outlineLevel="0" collapsed="false">
      <c r="A23" s="20" t="s">
        <v>102</v>
      </c>
      <c r="B23" s="21" t="n">
        <f aca="false">C23/$C$26</f>
        <v>0.00293255131964809</v>
      </c>
      <c r="C23" s="23" t="n">
        <v>1</v>
      </c>
    </row>
    <row r="24" customFormat="false" ht="12.75" hidden="false" customHeight="false" outlineLevel="0" collapsed="false">
      <c r="A24" s="20" t="s">
        <v>68</v>
      </c>
      <c r="B24" s="21" t="n">
        <f aca="false">C24/$C$26</f>
        <v>0.00293255131964809</v>
      </c>
      <c r="C24" s="23" t="n">
        <v>1</v>
      </c>
    </row>
    <row r="25" customFormat="false" ht="12.75" hidden="false" customHeight="false" outlineLevel="0" collapsed="false">
      <c r="A25" s="24" t="s">
        <v>56</v>
      </c>
      <c r="B25" s="21" t="n">
        <f aca="false">C25/$C$26</f>
        <v>0.00879765395894428</v>
      </c>
      <c r="C25" s="0" t="n">
        <f aca="false">341-SUM(C17:C24)</f>
        <v>3</v>
      </c>
    </row>
    <row r="26" customFormat="false" ht="12.75" hidden="false" customHeight="false" outlineLevel="0" collapsed="false">
      <c r="C26" s="1" t="n">
        <f aca="false">SUM(C17:C25)</f>
        <v>3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30T20:45:00Z</dcterms:created>
  <dc:creator>Alison Eardley</dc:creator>
  <dc:description/>
  <dc:language>en-US</dc:language>
  <cp:lastModifiedBy>Alison Eardley</cp:lastModifiedBy>
  <dcterms:modified xsi:type="dcterms:W3CDTF">2015-12-10T19:47:41Z</dcterms:modified>
  <cp:revision>0</cp:revision>
  <dc:subject/>
  <dc:title/>
</cp:coreProperties>
</file>